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7(2－1)" sheetId="1" state="visible" r:id="rId2"/>
    <sheet name="06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0">
  <si>
    <r>
      <rPr>
        <sz val="22"/>
        <rFont val="明朝"/>
        <family val="1"/>
        <charset val="128"/>
      </rPr>
      <t xml:space="preserve">67</t>
    </r>
    <r>
      <rPr>
        <sz val="22"/>
        <rFont val="Noto Sans"/>
        <family val="2"/>
      </rPr>
      <t xml:space="preserve">　　関係学科別　職業別　学生数（</t>
    </r>
    <r>
      <rPr>
        <sz val="22"/>
        <rFont val="明朝"/>
        <family val="1"/>
        <charset val="128"/>
      </rPr>
      <t xml:space="preserve">2 - 1</t>
    </r>
    <r>
      <rPr>
        <sz val="22"/>
        <rFont val="Noto Sans"/>
        <family val="2"/>
      </rPr>
      <t xml:space="preserve">）</t>
    </r>
  </si>
  <si>
    <t xml:space="preserve">区　　　　　　　分</t>
  </si>
  <si>
    <t xml:space="preserve">計</t>
  </si>
  <si>
    <t xml:space="preserve">教　　　　員</t>
  </si>
  <si>
    <t xml:space="preserve">公　 務 　員</t>
  </si>
  <si>
    <t xml:space="preserve">会社　
銀</t>
  </si>
  <si>
    <r>
      <rPr>
        <sz val="12"/>
        <rFont val="Noto Sans"/>
        <family val="2"/>
      </rPr>
      <t xml:space="preserve">（商店</t>
    </r>
    <r>
      <rPr>
        <sz val="12"/>
        <rFont val="明朝"/>
        <family val="1"/>
        <charset val="128"/>
      </rPr>
      <t xml:space="preserve">)</t>
    </r>
    <r>
      <rPr>
        <sz val="12"/>
        <rFont val="Noto Sans"/>
        <family val="2"/>
      </rPr>
      <t xml:space="preserve">員・
行  員  等</t>
    </r>
  </si>
  <si>
    <t xml:space="preserve">個人営業・自由業</t>
  </si>
  <si>
    <t xml:space="preserve">無　　　　職</t>
  </si>
  <si>
    <t xml:space="preserve">そ　　の　　他</t>
  </si>
  <si>
    <t xml:space="preserve">男</t>
  </si>
  <si>
    <t xml:space="preserve">女</t>
  </si>
  <si>
    <t xml:space="preserve">人文科学</t>
  </si>
  <si>
    <t xml:space="preserve">文　　　　　　学</t>
  </si>
  <si>
    <t xml:space="preserve">史　　　　　　学</t>
  </si>
  <si>
    <t xml:space="preserve">哲　　　　　　学</t>
  </si>
  <si>
    <t xml:space="preserve">その他</t>
  </si>
  <si>
    <t xml:space="preserve">社会科学</t>
  </si>
  <si>
    <t xml:space="preserve">法 学 ・政 治 学</t>
  </si>
  <si>
    <t xml:space="preserve">商 学 ・経 済 学</t>
  </si>
  <si>
    <t xml:space="preserve">社 　　会 　　学</t>
  </si>
  <si>
    <t xml:space="preserve">そ　　 の 　　他</t>
  </si>
  <si>
    <t xml:space="preserve">工学</t>
  </si>
  <si>
    <t xml:space="preserve">土木建築工学</t>
  </si>
  <si>
    <t xml:space="preserve">経営工学</t>
  </si>
  <si>
    <t xml:space="preserve">保健</t>
  </si>
  <si>
    <t xml:space="preserve">家政</t>
  </si>
  <si>
    <t xml:space="preserve">家　　 政 　　学</t>
  </si>
  <si>
    <t xml:space="preserve">食　　 物 　　学</t>
  </si>
  <si>
    <t xml:space="preserve">児　　 童 　　学</t>
  </si>
  <si>
    <t xml:space="preserve">教育</t>
  </si>
  <si>
    <t xml:space="preserve">教　　 育 　　学</t>
  </si>
  <si>
    <t xml:space="preserve">芸術</t>
  </si>
  <si>
    <t xml:space="preserve">美　　　　　　術</t>
  </si>
  <si>
    <t xml:space="preserve">デ 　ザ　イ 　ン</t>
  </si>
  <si>
    <t xml:space="preserve">音楽</t>
  </si>
  <si>
    <t xml:space="preserve">電気通信工学</t>
  </si>
  <si>
    <t xml:space="preserve">応用化学</t>
  </si>
  <si>
    <t xml:space="preserve">美術</t>
  </si>
  <si>
    <t xml:space="preserve">デザイン</t>
  </si>
  <si>
    <t xml:space="preserve">社会・自然科学</t>
  </si>
  <si>
    <t xml:space="preserve">人文 ・ 社会科学</t>
  </si>
  <si>
    <r>
      <rPr>
        <sz val="22"/>
        <rFont val="明朝"/>
        <family val="1"/>
        <charset val="128"/>
      </rPr>
      <t xml:space="preserve">67</t>
    </r>
    <r>
      <rPr>
        <sz val="22"/>
        <rFont val="Noto Sans"/>
        <family val="2"/>
      </rPr>
      <t xml:space="preserve">　　関係学科別　職業別　学生数（</t>
    </r>
    <r>
      <rPr>
        <sz val="22"/>
        <rFont val="明朝"/>
        <family val="1"/>
        <charset val="128"/>
      </rPr>
      <t xml:space="preserve">2 - 2</t>
    </r>
    <r>
      <rPr>
        <sz val="22"/>
        <rFont val="Noto Sans"/>
        <family val="2"/>
      </rPr>
      <t xml:space="preserve">）</t>
    </r>
  </si>
  <si>
    <t xml:space="preserve">人文</t>
  </si>
  <si>
    <t xml:space="preserve">社会</t>
  </si>
  <si>
    <t xml:space="preserve">商  学  経 済 学</t>
  </si>
  <si>
    <t xml:space="preserve">家 　　政 　　学</t>
  </si>
  <si>
    <t xml:space="preserve">幼稚園教育</t>
  </si>
  <si>
    <r>
      <rPr>
        <sz val="11"/>
        <rFont val="明朝"/>
        <family val="1"/>
        <charset val="128"/>
      </rPr>
      <t xml:space="preserve">1. </t>
    </r>
    <r>
      <rPr>
        <sz val="11"/>
        <rFont val="Noto Sans"/>
        <family val="2"/>
      </rPr>
      <t xml:space="preserve">正規の課程の学生数のみである。</t>
    </r>
  </si>
  <si>
    <r>
      <rPr>
        <sz val="11"/>
        <rFont val="明朝"/>
        <family val="1"/>
        <charset val="128"/>
      </rPr>
      <t xml:space="preserve">2. </t>
    </r>
    <r>
      <rPr>
        <sz val="11"/>
        <rFont val="Noto Sans"/>
        <family val="2"/>
      </rPr>
      <t xml:space="preserve">関係学科別の分類は「付属資料－学科系統分類表」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;0;\－"/>
    <numFmt numFmtId="167" formatCode="[&lt;=999]000;000\-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8"/>
      <name val="明朝"/>
      <family val="1"/>
      <charset val="128"/>
    </font>
    <font>
      <sz val="24"/>
      <name val="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1"/>
      <name val="明朝"/>
      <family val="1"/>
      <charset val="128"/>
    </font>
    <font>
      <sz val="11"/>
      <name val="Noto Sans"/>
      <family val="2"/>
    </font>
    <font>
      <sz val="11"/>
      <name val="DejaVu Sans"/>
      <family val="2"/>
    </font>
    <font>
      <sz val="9"/>
      <name val="DejaVu Sans"/>
      <family val="2"/>
    </font>
    <font>
      <sz val="1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840</xdr:colOff>
      <xdr:row>7</xdr:row>
      <xdr:rowOff>0</xdr:rowOff>
    </xdr:from>
    <xdr:to>
      <xdr:col>5</xdr:col>
      <xdr:colOff>179280</xdr:colOff>
      <xdr:row>35</xdr:row>
      <xdr:rowOff>190440</xdr:rowOff>
    </xdr:to>
    <xdr:grpSp>
      <xdr:nvGrpSpPr>
        <xdr:cNvPr id="0" name="Group 144"/>
        <xdr:cNvGrpSpPr/>
      </xdr:nvGrpSpPr>
      <xdr:grpSpPr>
        <a:xfrm>
          <a:off x="1256760" y="1848600"/>
          <a:ext cx="289080" cy="5524200"/>
          <a:chOff x="1256760" y="1848600"/>
          <a:chExt cx="289080" cy="5524200"/>
        </a:xfrm>
      </xdr:grpSpPr>
      <xdr:sp>
        <xdr:nvSpPr>
          <xdr:cNvPr id="1" name="Arc 145"/>
          <xdr:cNvSpPr/>
        </xdr:nvSpPr>
        <xdr:spPr>
          <a:xfrm flipH="1">
            <a:off x="1414080" y="1848600"/>
            <a:ext cx="131400" cy="616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46"/>
          <xdr:cNvSpPr/>
        </xdr:nvSpPr>
        <xdr:spPr>
          <a:xfrm>
            <a:off x="1414800" y="2464920"/>
            <a:ext cx="0" cy="137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147"/>
          <xdr:cNvSpPr/>
        </xdr:nvSpPr>
        <xdr:spPr>
          <a:xfrm flipV="1">
            <a:off x="1256760" y="3843000"/>
            <a:ext cx="158040" cy="773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148"/>
          <xdr:cNvSpPr/>
        </xdr:nvSpPr>
        <xdr:spPr>
          <a:xfrm>
            <a:off x="1256760" y="4616640"/>
            <a:ext cx="158040" cy="59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49"/>
          <xdr:cNvSpPr/>
        </xdr:nvSpPr>
        <xdr:spPr>
          <a:xfrm>
            <a:off x="1414800" y="5210280"/>
            <a:ext cx="0" cy="161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150"/>
          <xdr:cNvSpPr/>
        </xdr:nvSpPr>
        <xdr:spPr>
          <a:xfrm flipH="1" flipV="1">
            <a:off x="1414080" y="6823440"/>
            <a:ext cx="131400" cy="54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7</xdr:row>
      <xdr:rowOff>56520</xdr:rowOff>
    </xdr:from>
    <xdr:to>
      <xdr:col>6</xdr:col>
      <xdr:colOff>10080</xdr:colOff>
      <xdr:row>38</xdr:row>
      <xdr:rowOff>190440</xdr:rowOff>
    </xdr:to>
    <xdr:grpSp>
      <xdr:nvGrpSpPr>
        <xdr:cNvPr id="7" name="Group 151"/>
        <xdr:cNvGrpSpPr/>
      </xdr:nvGrpSpPr>
      <xdr:grpSpPr>
        <a:xfrm>
          <a:off x="1366560" y="7429680"/>
          <a:ext cx="239400" cy="389160"/>
          <a:chOff x="1366560" y="7429680"/>
          <a:chExt cx="239400" cy="389160"/>
        </a:xfrm>
      </xdr:grpSpPr>
      <xdr:sp>
        <xdr:nvSpPr>
          <xdr:cNvPr id="8" name="Arc 152"/>
          <xdr:cNvSpPr/>
        </xdr:nvSpPr>
        <xdr:spPr>
          <a:xfrm flipH="1">
            <a:off x="1491480" y="7429680"/>
            <a:ext cx="114480" cy="4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53"/>
          <xdr:cNvSpPr/>
        </xdr:nvSpPr>
        <xdr:spPr>
          <a:xfrm>
            <a:off x="1491480" y="747360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54"/>
          <xdr:cNvSpPr/>
        </xdr:nvSpPr>
        <xdr:spPr>
          <a:xfrm flipV="1">
            <a:off x="1366560" y="7570440"/>
            <a:ext cx="124920" cy="5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55"/>
          <xdr:cNvSpPr/>
        </xdr:nvSpPr>
        <xdr:spPr>
          <a:xfrm>
            <a:off x="1366560" y="7624440"/>
            <a:ext cx="124920" cy="4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6"/>
          <xdr:cNvSpPr/>
        </xdr:nvSpPr>
        <xdr:spPr>
          <a:xfrm>
            <a:off x="1491480" y="766836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57"/>
          <xdr:cNvSpPr/>
        </xdr:nvSpPr>
        <xdr:spPr>
          <a:xfrm flipH="1" flipV="1">
            <a:off x="1491480" y="7779240"/>
            <a:ext cx="114480" cy="39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9200</xdr:colOff>
      <xdr:row>5</xdr:row>
      <xdr:rowOff>200160</xdr:rowOff>
    </xdr:from>
    <xdr:to>
      <xdr:col>2</xdr:col>
      <xdr:colOff>159120</xdr:colOff>
      <xdr:row>38</xdr:row>
      <xdr:rowOff>190080</xdr:rowOff>
    </xdr:to>
    <xdr:grpSp>
      <xdr:nvGrpSpPr>
        <xdr:cNvPr id="14" name="Group 158"/>
        <xdr:cNvGrpSpPr/>
      </xdr:nvGrpSpPr>
      <xdr:grpSpPr>
        <a:xfrm>
          <a:off x="398520" y="1793520"/>
          <a:ext cx="219240" cy="6024960"/>
          <a:chOff x="398520" y="1793520"/>
          <a:chExt cx="219240" cy="6024960"/>
        </a:xfrm>
      </xdr:grpSpPr>
      <xdr:sp>
        <xdr:nvSpPr>
          <xdr:cNvPr id="15" name="Arc 159"/>
          <xdr:cNvSpPr/>
        </xdr:nvSpPr>
        <xdr:spPr>
          <a:xfrm flipH="1">
            <a:off x="522000" y="1793520"/>
            <a:ext cx="95400" cy="67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0"/>
          <xdr:cNvSpPr/>
        </xdr:nvSpPr>
        <xdr:spPr>
          <a:xfrm>
            <a:off x="522720" y="2464920"/>
            <a:ext cx="0" cy="150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61"/>
          <xdr:cNvSpPr/>
        </xdr:nvSpPr>
        <xdr:spPr>
          <a:xfrm flipV="1">
            <a:off x="398520" y="3970800"/>
            <a:ext cx="124200" cy="853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62"/>
          <xdr:cNvSpPr/>
        </xdr:nvSpPr>
        <xdr:spPr>
          <a:xfrm>
            <a:off x="398520" y="4825080"/>
            <a:ext cx="124200" cy="633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3"/>
          <xdr:cNvSpPr/>
        </xdr:nvSpPr>
        <xdr:spPr>
          <a:xfrm>
            <a:off x="522720" y="5458680"/>
            <a:ext cx="0" cy="1755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164"/>
          <xdr:cNvSpPr/>
        </xdr:nvSpPr>
        <xdr:spPr>
          <a:xfrm flipH="1" flipV="1">
            <a:off x="522000" y="7213680"/>
            <a:ext cx="95400" cy="604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59760</xdr:colOff>
      <xdr:row>7</xdr:row>
      <xdr:rowOff>0</xdr:rowOff>
    </xdr:from>
    <xdr:to>
      <xdr:col>34</xdr:col>
      <xdr:colOff>131760</xdr:colOff>
      <xdr:row>35</xdr:row>
      <xdr:rowOff>190080</xdr:rowOff>
    </xdr:to>
    <xdr:grpSp>
      <xdr:nvGrpSpPr>
        <xdr:cNvPr id="21" name="Group 165"/>
        <xdr:cNvGrpSpPr/>
      </xdr:nvGrpSpPr>
      <xdr:grpSpPr>
        <a:xfrm>
          <a:off x="19495080" y="1848600"/>
          <a:ext cx="301320" cy="5523840"/>
          <a:chOff x="19495080" y="1848600"/>
          <a:chExt cx="301320" cy="5523840"/>
        </a:xfrm>
      </xdr:grpSpPr>
      <xdr:sp>
        <xdr:nvSpPr>
          <xdr:cNvPr id="22" name="Arc 166"/>
          <xdr:cNvSpPr/>
        </xdr:nvSpPr>
        <xdr:spPr>
          <a:xfrm>
            <a:off x="19495080" y="1848600"/>
            <a:ext cx="163080" cy="618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67"/>
          <xdr:cNvSpPr/>
        </xdr:nvSpPr>
        <xdr:spPr>
          <a:xfrm>
            <a:off x="19658160" y="2467080"/>
            <a:ext cx="0" cy="137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168"/>
          <xdr:cNvSpPr/>
        </xdr:nvSpPr>
        <xdr:spPr>
          <a:xfrm flipH="1" flipV="1">
            <a:off x="19657440" y="3839400"/>
            <a:ext cx="138600" cy="787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169"/>
          <xdr:cNvSpPr/>
        </xdr:nvSpPr>
        <xdr:spPr>
          <a:xfrm flipH="1">
            <a:off x="19657440" y="4627800"/>
            <a:ext cx="138600" cy="585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70"/>
          <xdr:cNvSpPr/>
        </xdr:nvSpPr>
        <xdr:spPr>
          <a:xfrm>
            <a:off x="19658160" y="5212800"/>
            <a:ext cx="0" cy="160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171"/>
          <xdr:cNvSpPr/>
        </xdr:nvSpPr>
        <xdr:spPr>
          <a:xfrm flipV="1">
            <a:off x="19495080" y="6820920"/>
            <a:ext cx="163080" cy="55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0080</xdr:colOff>
      <xdr:row>37</xdr:row>
      <xdr:rowOff>66600</xdr:rowOff>
    </xdr:from>
    <xdr:to>
      <xdr:col>33</xdr:col>
      <xdr:colOff>223560</xdr:colOff>
      <xdr:row>38</xdr:row>
      <xdr:rowOff>190080</xdr:rowOff>
    </xdr:to>
    <xdr:grpSp>
      <xdr:nvGrpSpPr>
        <xdr:cNvPr id="28" name="Group 172"/>
        <xdr:cNvGrpSpPr/>
      </xdr:nvGrpSpPr>
      <xdr:grpSpPr>
        <a:xfrm>
          <a:off x="19445400" y="7439760"/>
          <a:ext cx="213480" cy="378720"/>
          <a:chOff x="19445400" y="7439760"/>
          <a:chExt cx="213480" cy="378720"/>
        </a:xfrm>
      </xdr:grpSpPr>
      <xdr:sp>
        <xdr:nvSpPr>
          <xdr:cNvPr id="29" name="Arc 173"/>
          <xdr:cNvSpPr/>
        </xdr:nvSpPr>
        <xdr:spPr>
          <a:xfrm>
            <a:off x="19445400" y="7439760"/>
            <a:ext cx="10980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74"/>
          <xdr:cNvSpPr/>
        </xdr:nvSpPr>
        <xdr:spPr>
          <a:xfrm>
            <a:off x="19555200" y="748260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175"/>
          <xdr:cNvSpPr/>
        </xdr:nvSpPr>
        <xdr:spPr>
          <a:xfrm flipH="1" flipV="1">
            <a:off x="19554480" y="7576920"/>
            <a:ext cx="104040" cy="5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176"/>
          <xdr:cNvSpPr/>
        </xdr:nvSpPr>
        <xdr:spPr>
          <a:xfrm flipH="1">
            <a:off x="19554480" y="7629480"/>
            <a:ext cx="10404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77"/>
          <xdr:cNvSpPr/>
        </xdr:nvSpPr>
        <xdr:spPr>
          <a:xfrm>
            <a:off x="19555200" y="767232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178"/>
          <xdr:cNvSpPr/>
        </xdr:nvSpPr>
        <xdr:spPr>
          <a:xfrm flipV="1">
            <a:off x="19445400" y="7779600"/>
            <a:ext cx="109800" cy="38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139320</xdr:colOff>
      <xdr:row>5</xdr:row>
      <xdr:rowOff>181440</xdr:rowOff>
    </xdr:from>
    <xdr:to>
      <xdr:col>36</xdr:col>
      <xdr:colOff>201960</xdr:colOff>
      <xdr:row>39</xdr:row>
      <xdr:rowOff>28800</xdr:rowOff>
    </xdr:to>
    <xdr:grpSp>
      <xdr:nvGrpSpPr>
        <xdr:cNvPr id="35" name="Group 179"/>
        <xdr:cNvGrpSpPr/>
      </xdr:nvGrpSpPr>
      <xdr:grpSpPr>
        <a:xfrm>
          <a:off x="20253600" y="1774800"/>
          <a:ext cx="291960" cy="6072840"/>
          <a:chOff x="20253600" y="1774800"/>
          <a:chExt cx="291960" cy="6072840"/>
        </a:xfrm>
      </xdr:grpSpPr>
      <xdr:sp>
        <xdr:nvSpPr>
          <xdr:cNvPr id="36" name="Arc 180"/>
          <xdr:cNvSpPr/>
        </xdr:nvSpPr>
        <xdr:spPr>
          <a:xfrm>
            <a:off x="20253600" y="1774800"/>
            <a:ext cx="119880" cy="673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81"/>
          <xdr:cNvSpPr/>
        </xdr:nvSpPr>
        <xdr:spPr>
          <a:xfrm>
            <a:off x="20373480" y="2448360"/>
            <a:ext cx="0" cy="152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182"/>
          <xdr:cNvSpPr/>
        </xdr:nvSpPr>
        <xdr:spPr>
          <a:xfrm flipH="1" flipV="1">
            <a:off x="20373480" y="3969000"/>
            <a:ext cx="172080" cy="866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183"/>
          <xdr:cNvSpPr/>
        </xdr:nvSpPr>
        <xdr:spPr>
          <a:xfrm flipH="1">
            <a:off x="20373480" y="4835160"/>
            <a:ext cx="172080" cy="635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84"/>
          <xdr:cNvSpPr/>
        </xdr:nvSpPr>
        <xdr:spPr>
          <a:xfrm>
            <a:off x="20373480" y="5470200"/>
            <a:ext cx="0" cy="177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185"/>
          <xdr:cNvSpPr/>
        </xdr:nvSpPr>
        <xdr:spPr>
          <a:xfrm flipV="1">
            <a:off x="20253600" y="7241400"/>
            <a:ext cx="119880" cy="606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340200</xdr:colOff>
      <xdr:row>27</xdr:row>
      <xdr:rowOff>133200</xdr:rowOff>
    </xdr:to>
    <xdr:sp>
      <xdr:nvSpPr>
        <xdr:cNvPr id="42" name="Text 186"/>
        <xdr:cNvSpPr/>
      </xdr:nvSpPr>
      <xdr:spPr>
        <a:xfrm>
          <a:off x="916920" y="3562920"/>
          <a:ext cx="340200" cy="22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35</xdr:row>
      <xdr:rowOff>123480</xdr:rowOff>
    </xdr:from>
    <xdr:to>
      <xdr:col>5</xdr:col>
      <xdr:colOff>50040</xdr:colOff>
      <xdr:row>39</xdr:row>
      <xdr:rowOff>181440</xdr:rowOff>
    </xdr:to>
    <xdr:sp>
      <xdr:nvSpPr>
        <xdr:cNvPr id="43" name="Text 187"/>
        <xdr:cNvSpPr/>
      </xdr:nvSpPr>
      <xdr:spPr>
        <a:xfrm>
          <a:off x="887040" y="7305840"/>
          <a:ext cx="529560" cy="69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40040</xdr:colOff>
      <xdr:row>16</xdr:row>
      <xdr:rowOff>57240</xdr:rowOff>
    </xdr:from>
    <xdr:to>
      <xdr:col>34</xdr:col>
      <xdr:colOff>429840</xdr:colOff>
      <xdr:row>28</xdr:row>
      <xdr:rowOff>9720</xdr:rowOff>
    </xdr:to>
    <xdr:sp>
      <xdr:nvSpPr>
        <xdr:cNvPr id="44" name="Text 190"/>
        <xdr:cNvSpPr/>
      </xdr:nvSpPr>
      <xdr:spPr>
        <a:xfrm>
          <a:off x="19804680" y="3620160"/>
          <a:ext cx="289800" cy="22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89360</xdr:colOff>
      <xdr:row>35</xdr:row>
      <xdr:rowOff>105120</xdr:rowOff>
    </xdr:from>
    <xdr:to>
      <xdr:col>35</xdr:col>
      <xdr:colOff>39960</xdr:colOff>
      <xdr:row>39</xdr:row>
      <xdr:rowOff>152640</xdr:rowOff>
    </xdr:to>
    <xdr:sp>
      <xdr:nvSpPr>
        <xdr:cNvPr id="45" name="Text 191"/>
        <xdr:cNvSpPr/>
      </xdr:nvSpPr>
      <xdr:spPr>
        <a:xfrm>
          <a:off x="19624680" y="7287480"/>
          <a:ext cx="529560" cy="68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  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6</xdr:row>
      <xdr:rowOff>9720</xdr:rowOff>
    </xdr:from>
    <xdr:to>
      <xdr:col>1</xdr:col>
      <xdr:colOff>209520</xdr:colOff>
      <xdr:row>28</xdr:row>
      <xdr:rowOff>162360</xdr:rowOff>
    </xdr:to>
    <xdr:sp>
      <xdr:nvSpPr>
        <xdr:cNvPr id="46" name="Text 198"/>
        <xdr:cNvSpPr/>
      </xdr:nvSpPr>
      <xdr:spPr>
        <a:xfrm>
          <a:off x="109800" y="3572640"/>
          <a:ext cx="329040" cy="24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209520</xdr:colOff>
      <xdr:row>67</xdr:row>
      <xdr:rowOff>189720</xdr:rowOff>
    </xdr:to>
    <xdr:grpSp>
      <xdr:nvGrpSpPr>
        <xdr:cNvPr id="47" name="Group 212"/>
        <xdr:cNvGrpSpPr/>
      </xdr:nvGrpSpPr>
      <xdr:grpSpPr>
        <a:xfrm>
          <a:off x="1366560" y="8584560"/>
          <a:ext cx="209520" cy="4571280"/>
          <a:chOff x="1366560" y="8584560"/>
          <a:chExt cx="209520" cy="4571280"/>
        </a:xfrm>
      </xdr:grpSpPr>
      <xdr:sp>
        <xdr:nvSpPr>
          <xdr:cNvPr id="48" name="Arc 213"/>
          <xdr:cNvSpPr/>
        </xdr:nvSpPr>
        <xdr:spPr>
          <a:xfrm flipH="1">
            <a:off x="1475280" y="8584560"/>
            <a:ext cx="100800" cy="533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14"/>
          <xdr:cNvSpPr/>
        </xdr:nvSpPr>
        <xdr:spPr>
          <a:xfrm>
            <a:off x="1475280" y="9118440"/>
            <a:ext cx="0" cy="112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215"/>
          <xdr:cNvSpPr/>
        </xdr:nvSpPr>
        <xdr:spPr>
          <a:xfrm flipV="1">
            <a:off x="1366560" y="10240200"/>
            <a:ext cx="108720" cy="630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16"/>
          <xdr:cNvSpPr/>
        </xdr:nvSpPr>
        <xdr:spPr>
          <a:xfrm>
            <a:off x="1366560" y="10870560"/>
            <a:ext cx="108720" cy="501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17"/>
          <xdr:cNvSpPr/>
        </xdr:nvSpPr>
        <xdr:spPr>
          <a:xfrm>
            <a:off x="1475280" y="11372760"/>
            <a:ext cx="0" cy="132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218"/>
          <xdr:cNvSpPr/>
        </xdr:nvSpPr>
        <xdr:spPr>
          <a:xfrm flipH="1" flipV="1">
            <a:off x="1475280" y="12696480"/>
            <a:ext cx="100800" cy="45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600</xdr:colOff>
      <xdr:row>50</xdr:row>
      <xdr:rowOff>142920</xdr:rowOff>
    </xdr:from>
    <xdr:to>
      <xdr:col>3</xdr:col>
      <xdr:colOff>159840</xdr:colOff>
      <xdr:row>60</xdr:row>
      <xdr:rowOff>180720</xdr:rowOff>
    </xdr:to>
    <xdr:sp>
      <xdr:nvSpPr>
        <xdr:cNvPr id="54" name="Text 219"/>
        <xdr:cNvSpPr/>
      </xdr:nvSpPr>
      <xdr:spPr>
        <a:xfrm>
          <a:off x="498240" y="10060920"/>
          <a:ext cx="349200" cy="19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修　士　課　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69</xdr:row>
      <xdr:rowOff>66960</xdr:rowOff>
    </xdr:from>
    <xdr:to>
      <xdr:col>6</xdr:col>
      <xdr:colOff>29520</xdr:colOff>
      <xdr:row>70</xdr:row>
      <xdr:rowOff>190080</xdr:rowOff>
    </xdr:to>
    <xdr:grpSp>
      <xdr:nvGrpSpPr>
        <xdr:cNvPr id="55" name="Group 220"/>
        <xdr:cNvGrpSpPr/>
      </xdr:nvGrpSpPr>
      <xdr:grpSpPr>
        <a:xfrm>
          <a:off x="1426320" y="13223520"/>
          <a:ext cx="199080" cy="378360"/>
          <a:chOff x="1426320" y="13223520"/>
          <a:chExt cx="199080" cy="378360"/>
        </a:xfrm>
      </xdr:grpSpPr>
      <xdr:sp>
        <xdr:nvSpPr>
          <xdr:cNvPr id="56" name="Arc 221"/>
          <xdr:cNvSpPr/>
        </xdr:nvSpPr>
        <xdr:spPr>
          <a:xfrm flipH="1">
            <a:off x="1529640" y="13223520"/>
            <a:ext cx="9540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222"/>
          <xdr:cNvSpPr/>
        </xdr:nvSpPr>
        <xdr:spPr>
          <a:xfrm>
            <a:off x="1530360" y="13266360"/>
            <a:ext cx="0" cy="9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223"/>
          <xdr:cNvSpPr/>
        </xdr:nvSpPr>
        <xdr:spPr>
          <a:xfrm flipV="1">
            <a:off x="1426320" y="13360320"/>
            <a:ext cx="104040" cy="5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224"/>
          <xdr:cNvSpPr/>
        </xdr:nvSpPr>
        <xdr:spPr>
          <a:xfrm>
            <a:off x="1426320" y="13412880"/>
            <a:ext cx="104040" cy="42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25"/>
          <xdr:cNvSpPr/>
        </xdr:nvSpPr>
        <xdr:spPr>
          <a:xfrm>
            <a:off x="1530360" y="13456080"/>
            <a:ext cx="0" cy="10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226"/>
          <xdr:cNvSpPr/>
        </xdr:nvSpPr>
        <xdr:spPr>
          <a:xfrm flipH="1" flipV="1">
            <a:off x="1529640" y="13563000"/>
            <a:ext cx="95400" cy="38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000</xdr:colOff>
      <xdr:row>50</xdr:row>
      <xdr:rowOff>28440</xdr:rowOff>
    </xdr:from>
    <xdr:to>
      <xdr:col>5</xdr:col>
      <xdr:colOff>360</xdr:colOff>
      <xdr:row>60</xdr:row>
      <xdr:rowOff>28080</xdr:rowOff>
    </xdr:to>
    <xdr:sp>
      <xdr:nvSpPr>
        <xdr:cNvPr id="62" name="Text 227"/>
        <xdr:cNvSpPr/>
      </xdr:nvSpPr>
      <xdr:spPr>
        <a:xfrm>
          <a:off x="1006920" y="9946440"/>
          <a:ext cx="360000" cy="19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41</xdr:row>
      <xdr:rowOff>219240</xdr:rowOff>
    </xdr:from>
    <xdr:to>
      <xdr:col>4</xdr:col>
      <xdr:colOff>130320</xdr:colOff>
      <xdr:row>70</xdr:row>
      <xdr:rowOff>180000</xdr:rowOff>
    </xdr:to>
    <xdr:grpSp>
      <xdr:nvGrpSpPr>
        <xdr:cNvPr id="63" name="Group 228"/>
        <xdr:cNvGrpSpPr/>
      </xdr:nvGrpSpPr>
      <xdr:grpSpPr>
        <a:xfrm>
          <a:off x="797400" y="8548560"/>
          <a:ext cx="249840" cy="5043240"/>
          <a:chOff x="797400" y="8548560"/>
          <a:chExt cx="249840" cy="5043240"/>
        </a:xfrm>
      </xdr:grpSpPr>
      <xdr:sp>
        <xdr:nvSpPr>
          <xdr:cNvPr id="64" name="Arc 229"/>
          <xdr:cNvSpPr/>
        </xdr:nvSpPr>
        <xdr:spPr>
          <a:xfrm flipH="1">
            <a:off x="938520" y="8548560"/>
            <a:ext cx="108720" cy="561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30"/>
          <xdr:cNvSpPr/>
        </xdr:nvSpPr>
        <xdr:spPr>
          <a:xfrm>
            <a:off x="938520" y="9110520"/>
            <a:ext cx="0" cy="126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231"/>
          <xdr:cNvSpPr/>
        </xdr:nvSpPr>
        <xdr:spPr>
          <a:xfrm flipV="1">
            <a:off x="797400" y="10370880"/>
            <a:ext cx="141120" cy="714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232"/>
          <xdr:cNvSpPr/>
        </xdr:nvSpPr>
        <xdr:spPr>
          <a:xfrm>
            <a:off x="797400" y="11086560"/>
            <a:ext cx="141120" cy="529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33"/>
          <xdr:cNvSpPr/>
        </xdr:nvSpPr>
        <xdr:spPr>
          <a:xfrm>
            <a:off x="938520" y="11616840"/>
            <a:ext cx="0" cy="146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234"/>
          <xdr:cNvSpPr/>
        </xdr:nvSpPr>
        <xdr:spPr>
          <a:xfrm flipH="1" flipV="1">
            <a:off x="938520" y="13085640"/>
            <a:ext cx="108720" cy="505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9160</xdr:colOff>
      <xdr:row>73</xdr:row>
      <xdr:rowOff>105120</xdr:rowOff>
    </xdr:from>
    <xdr:to>
      <xdr:col>4</xdr:col>
      <xdr:colOff>100440</xdr:colOff>
      <xdr:row>97</xdr:row>
      <xdr:rowOff>57240</xdr:rowOff>
    </xdr:to>
    <xdr:sp>
      <xdr:nvSpPr>
        <xdr:cNvPr id="70" name="Text 237"/>
        <xdr:cNvSpPr/>
      </xdr:nvSpPr>
      <xdr:spPr>
        <a:xfrm>
          <a:off x="667800" y="14217840"/>
          <a:ext cx="349560" cy="31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博士課程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2</xdr:row>
      <xdr:rowOff>162720</xdr:rowOff>
    </xdr:from>
    <xdr:to>
      <xdr:col>5</xdr:col>
      <xdr:colOff>360</xdr:colOff>
      <xdr:row>96</xdr:row>
      <xdr:rowOff>190440</xdr:rowOff>
    </xdr:to>
    <xdr:grpSp>
      <xdr:nvGrpSpPr>
        <xdr:cNvPr id="71" name="Group 238"/>
        <xdr:cNvGrpSpPr/>
      </xdr:nvGrpSpPr>
      <xdr:grpSpPr>
        <a:xfrm>
          <a:off x="1076760" y="14020200"/>
          <a:ext cx="290160" cy="3331080"/>
          <a:chOff x="1076760" y="14020200"/>
          <a:chExt cx="290160" cy="3331080"/>
        </a:xfrm>
      </xdr:grpSpPr>
      <xdr:sp>
        <xdr:nvSpPr>
          <xdr:cNvPr id="72" name="Arc 239"/>
          <xdr:cNvSpPr/>
        </xdr:nvSpPr>
        <xdr:spPr>
          <a:xfrm flipH="1">
            <a:off x="1240920" y="14020200"/>
            <a:ext cx="12600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40"/>
          <xdr:cNvSpPr/>
        </xdr:nvSpPr>
        <xdr:spPr>
          <a:xfrm>
            <a:off x="1240920" y="14391360"/>
            <a:ext cx="0" cy="83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41"/>
          <xdr:cNvSpPr/>
        </xdr:nvSpPr>
        <xdr:spPr>
          <a:xfrm flipV="1">
            <a:off x="1076760" y="15223320"/>
            <a:ext cx="164160" cy="471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42"/>
          <xdr:cNvSpPr/>
        </xdr:nvSpPr>
        <xdr:spPr>
          <a:xfrm>
            <a:off x="1076760" y="15696360"/>
            <a:ext cx="164160" cy="349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243"/>
          <xdr:cNvSpPr/>
        </xdr:nvSpPr>
        <xdr:spPr>
          <a:xfrm>
            <a:off x="1240920" y="16046280"/>
            <a:ext cx="0" cy="9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244"/>
          <xdr:cNvSpPr/>
        </xdr:nvSpPr>
        <xdr:spPr>
          <a:xfrm flipH="1" flipV="1">
            <a:off x="1240920" y="17017200"/>
            <a:ext cx="126000" cy="334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680</xdr:colOff>
      <xdr:row>40</xdr:row>
      <xdr:rowOff>181440</xdr:rowOff>
    </xdr:from>
    <xdr:to>
      <xdr:col>2</xdr:col>
      <xdr:colOff>129600</xdr:colOff>
      <xdr:row>96</xdr:row>
      <xdr:rowOff>190440</xdr:rowOff>
    </xdr:to>
    <xdr:sp>
      <xdr:nvSpPr>
        <xdr:cNvPr id="78" name="AutoShape 247"/>
        <xdr:cNvSpPr/>
      </xdr:nvSpPr>
      <xdr:spPr>
        <a:xfrm>
          <a:off x="279000" y="8255520"/>
          <a:ext cx="309240" cy="9095760"/>
        </a:xfrm>
        <a:custGeom>
          <a:avLst/>
          <a:gdLst>
            <a:gd name="textAreaLeft" fmla="*/ 197640 w 309240"/>
            <a:gd name="textAreaRight" fmla="*/ 309600 w 309240"/>
            <a:gd name="textAreaTop" fmla="*/ 236880 h 9095760"/>
            <a:gd name="textAreaBottom" fmla="*/ 8858880 h 909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181080</xdr:rowOff>
    </xdr:from>
    <xdr:to>
      <xdr:col>1</xdr:col>
      <xdr:colOff>39960</xdr:colOff>
      <xdr:row>76</xdr:row>
      <xdr:rowOff>104760</xdr:rowOff>
    </xdr:to>
    <xdr:sp>
      <xdr:nvSpPr>
        <xdr:cNvPr id="79" name="Text 248"/>
        <xdr:cNvSpPr/>
      </xdr:nvSpPr>
      <xdr:spPr>
        <a:xfrm>
          <a:off x="0" y="11432520"/>
          <a:ext cx="269280" cy="33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latin typeface="明朝"/>
            </a:rPr>
            <a:t>大　　　　　　学　　　　　　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080</xdr:colOff>
      <xdr:row>43</xdr:row>
      <xdr:rowOff>0</xdr:rowOff>
    </xdr:from>
    <xdr:to>
      <xdr:col>33</xdr:col>
      <xdr:colOff>223560</xdr:colOff>
      <xdr:row>67</xdr:row>
      <xdr:rowOff>189720</xdr:rowOff>
    </xdr:to>
    <xdr:grpSp>
      <xdr:nvGrpSpPr>
        <xdr:cNvPr id="80" name="Group 249"/>
        <xdr:cNvGrpSpPr/>
      </xdr:nvGrpSpPr>
      <xdr:grpSpPr>
        <a:xfrm>
          <a:off x="19445400" y="8584560"/>
          <a:ext cx="213480" cy="4571280"/>
          <a:chOff x="19445400" y="8584560"/>
          <a:chExt cx="213480" cy="4571280"/>
        </a:xfrm>
      </xdr:grpSpPr>
      <xdr:sp>
        <xdr:nvSpPr>
          <xdr:cNvPr id="81" name="Arc 250"/>
          <xdr:cNvSpPr/>
        </xdr:nvSpPr>
        <xdr:spPr>
          <a:xfrm>
            <a:off x="19445400" y="8584560"/>
            <a:ext cx="115560" cy="511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251"/>
          <xdr:cNvSpPr/>
        </xdr:nvSpPr>
        <xdr:spPr>
          <a:xfrm>
            <a:off x="19560960" y="9096480"/>
            <a:ext cx="0" cy="113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252"/>
          <xdr:cNvSpPr/>
        </xdr:nvSpPr>
        <xdr:spPr>
          <a:xfrm flipH="1" flipV="1">
            <a:off x="19560240" y="10232640"/>
            <a:ext cx="98280" cy="651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253"/>
          <xdr:cNvSpPr/>
        </xdr:nvSpPr>
        <xdr:spPr>
          <a:xfrm flipH="1">
            <a:off x="19560240" y="10884240"/>
            <a:ext cx="98280" cy="484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254"/>
          <xdr:cNvSpPr/>
        </xdr:nvSpPr>
        <xdr:spPr>
          <a:xfrm>
            <a:off x="19560960" y="11368800"/>
            <a:ext cx="0" cy="133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rc 255"/>
          <xdr:cNvSpPr/>
        </xdr:nvSpPr>
        <xdr:spPr>
          <a:xfrm flipV="1">
            <a:off x="19445400" y="12699360"/>
            <a:ext cx="115560" cy="456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09800</xdr:colOff>
      <xdr:row>67</xdr:row>
      <xdr:rowOff>85680</xdr:rowOff>
    </xdr:from>
    <xdr:to>
      <xdr:col>34</xdr:col>
      <xdr:colOff>410040</xdr:colOff>
      <xdr:row>71</xdr:row>
      <xdr:rowOff>143640</xdr:rowOff>
    </xdr:to>
    <xdr:sp>
      <xdr:nvSpPr>
        <xdr:cNvPr id="87" name="Text 256"/>
        <xdr:cNvSpPr/>
      </xdr:nvSpPr>
      <xdr:spPr>
        <a:xfrm>
          <a:off x="19545120" y="13051800"/>
          <a:ext cx="529560" cy="69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880</xdr:colOff>
      <xdr:row>49</xdr:row>
      <xdr:rowOff>123480</xdr:rowOff>
    </xdr:from>
    <xdr:to>
      <xdr:col>34</xdr:col>
      <xdr:colOff>330120</xdr:colOff>
      <xdr:row>60</xdr:row>
      <xdr:rowOff>19440</xdr:rowOff>
    </xdr:to>
    <xdr:sp>
      <xdr:nvSpPr>
        <xdr:cNvPr id="88" name="Text 257"/>
        <xdr:cNvSpPr/>
      </xdr:nvSpPr>
      <xdr:spPr>
        <a:xfrm>
          <a:off x="19694520" y="9851040"/>
          <a:ext cx="300240" cy="19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私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49560</xdr:colOff>
      <xdr:row>41</xdr:row>
      <xdr:rowOff>152640</xdr:rowOff>
    </xdr:from>
    <xdr:to>
      <xdr:col>35</xdr:col>
      <xdr:colOff>123840</xdr:colOff>
      <xdr:row>71</xdr:row>
      <xdr:rowOff>10080</xdr:rowOff>
    </xdr:to>
    <xdr:grpSp>
      <xdr:nvGrpSpPr>
        <xdr:cNvPr id="89" name="Group 258"/>
        <xdr:cNvGrpSpPr/>
      </xdr:nvGrpSpPr>
      <xdr:grpSpPr>
        <a:xfrm>
          <a:off x="20014200" y="8481960"/>
          <a:ext cx="223920" cy="5130360"/>
          <a:chOff x="20014200" y="8481960"/>
          <a:chExt cx="223920" cy="5130360"/>
        </a:xfrm>
      </xdr:grpSpPr>
      <xdr:sp>
        <xdr:nvSpPr>
          <xdr:cNvPr id="90" name="Arc 259"/>
          <xdr:cNvSpPr/>
        </xdr:nvSpPr>
        <xdr:spPr>
          <a:xfrm>
            <a:off x="20014200" y="8481960"/>
            <a:ext cx="120960" cy="574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260"/>
          <xdr:cNvSpPr/>
        </xdr:nvSpPr>
        <xdr:spPr>
          <a:xfrm>
            <a:off x="20135160" y="9056520"/>
            <a:ext cx="0" cy="127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rc 261"/>
          <xdr:cNvSpPr/>
        </xdr:nvSpPr>
        <xdr:spPr>
          <a:xfrm flipH="1" flipV="1">
            <a:off x="20135160" y="10330560"/>
            <a:ext cx="102960" cy="73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rc 262"/>
          <xdr:cNvSpPr/>
        </xdr:nvSpPr>
        <xdr:spPr>
          <a:xfrm flipH="1">
            <a:off x="20135160" y="11062800"/>
            <a:ext cx="102960" cy="543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263"/>
          <xdr:cNvSpPr/>
        </xdr:nvSpPr>
        <xdr:spPr>
          <a:xfrm>
            <a:off x="20135160" y="11606040"/>
            <a:ext cx="0" cy="149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264"/>
          <xdr:cNvSpPr/>
        </xdr:nvSpPr>
        <xdr:spPr>
          <a:xfrm flipV="1">
            <a:off x="20014200" y="13100400"/>
            <a:ext cx="120960" cy="511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319040</xdr:colOff>
      <xdr:row>69</xdr:row>
      <xdr:rowOff>28800</xdr:rowOff>
    </xdr:from>
    <xdr:to>
      <xdr:col>33</xdr:col>
      <xdr:colOff>139680</xdr:colOff>
      <xdr:row>70</xdr:row>
      <xdr:rowOff>190080</xdr:rowOff>
    </xdr:to>
    <xdr:grpSp>
      <xdr:nvGrpSpPr>
        <xdr:cNvPr id="96" name="Group 265"/>
        <xdr:cNvGrpSpPr/>
      </xdr:nvGrpSpPr>
      <xdr:grpSpPr>
        <a:xfrm>
          <a:off x="19424880" y="13185360"/>
          <a:ext cx="150120" cy="416520"/>
          <a:chOff x="19424880" y="13185360"/>
          <a:chExt cx="150120" cy="416520"/>
        </a:xfrm>
      </xdr:grpSpPr>
      <xdr:sp>
        <xdr:nvSpPr>
          <xdr:cNvPr id="97" name="Arc 266"/>
          <xdr:cNvSpPr/>
        </xdr:nvSpPr>
        <xdr:spPr>
          <a:xfrm>
            <a:off x="19424880" y="13185360"/>
            <a:ext cx="78120" cy="48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267"/>
          <xdr:cNvSpPr/>
        </xdr:nvSpPr>
        <xdr:spPr>
          <a:xfrm>
            <a:off x="19503000" y="13233600"/>
            <a:ext cx="0" cy="102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rc 268"/>
          <xdr:cNvSpPr/>
        </xdr:nvSpPr>
        <xdr:spPr>
          <a:xfrm flipH="1" flipV="1">
            <a:off x="19503000" y="13335480"/>
            <a:ext cx="72000" cy="57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269"/>
          <xdr:cNvSpPr/>
        </xdr:nvSpPr>
        <xdr:spPr>
          <a:xfrm flipH="1">
            <a:off x="19503000" y="13394160"/>
            <a:ext cx="72000" cy="45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70"/>
          <xdr:cNvSpPr/>
        </xdr:nvSpPr>
        <xdr:spPr>
          <a:xfrm>
            <a:off x="19503000" y="13439880"/>
            <a:ext cx="0" cy="12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rc 271"/>
          <xdr:cNvSpPr/>
        </xdr:nvSpPr>
        <xdr:spPr>
          <a:xfrm flipV="1">
            <a:off x="19424880" y="13560120"/>
            <a:ext cx="78120" cy="41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10080</xdr:colOff>
      <xdr:row>72</xdr:row>
      <xdr:rowOff>123840</xdr:rowOff>
    </xdr:from>
    <xdr:to>
      <xdr:col>34</xdr:col>
      <xdr:colOff>282960</xdr:colOff>
      <xdr:row>96</xdr:row>
      <xdr:rowOff>190440</xdr:rowOff>
    </xdr:to>
    <xdr:grpSp>
      <xdr:nvGrpSpPr>
        <xdr:cNvPr id="103" name="Group 273"/>
        <xdr:cNvGrpSpPr/>
      </xdr:nvGrpSpPr>
      <xdr:grpSpPr>
        <a:xfrm>
          <a:off x="19674720" y="13981320"/>
          <a:ext cx="272880" cy="3369960"/>
          <a:chOff x="19674720" y="13981320"/>
          <a:chExt cx="272880" cy="3369960"/>
        </a:xfrm>
      </xdr:grpSpPr>
      <xdr:sp>
        <xdr:nvSpPr>
          <xdr:cNvPr id="104" name="Arc 274"/>
          <xdr:cNvSpPr/>
        </xdr:nvSpPr>
        <xdr:spPr>
          <a:xfrm>
            <a:off x="19674720" y="13981320"/>
            <a:ext cx="147600" cy="377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275"/>
          <xdr:cNvSpPr/>
        </xdr:nvSpPr>
        <xdr:spPr>
          <a:xfrm>
            <a:off x="19822320" y="14358600"/>
            <a:ext cx="0" cy="837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rc 276"/>
          <xdr:cNvSpPr/>
        </xdr:nvSpPr>
        <xdr:spPr>
          <a:xfrm flipH="1" flipV="1">
            <a:off x="19822320" y="15195960"/>
            <a:ext cx="125280" cy="480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277"/>
          <xdr:cNvSpPr/>
        </xdr:nvSpPr>
        <xdr:spPr>
          <a:xfrm flipH="1">
            <a:off x="19822320" y="15676560"/>
            <a:ext cx="125280" cy="35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278"/>
          <xdr:cNvSpPr/>
        </xdr:nvSpPr>
        <xdr:spPr>
          <a:xfrm>
            <a:off x="19822320" y="16033320"/>
            <a:ext cx="0" cy="98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rc 279"/>
          <xdr:cNvSpPr/>
        </xdr:nvSpPr>
        <xdr:spPr>
          <a:xfrm flipV="1">
            <a:off x="19674720" y="17015040"/>
            <a:ext cx="147600" cy="336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139320</xdr:colOff>
      <xdr:row>50</xdr:row>
      <xdr:rowOff>95400</xdr:rowOff>
    </xdr:from>
    <xdr:to>
      <xdr:col>36</xdr:col>
      <xdr:colOff>149760</xdr:colOff>
      <xdr:row>60</xdr:row>
      <xdr:rowOff>171000</xdr:rowOff>
    </xdr:to>
    <xdr:sp>
      <xdr:nvSpPr>
        <xdr:cNvPr id="110" name="Text 281"/>
        <xdr:cNvSpPr/>
      </xdr:nvSpPr>
      <xdr:spPr>
        <a:xfrm>
          <a:off x="20253600" y="10013400"/>
          <a:ext cx="239760" cy="19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修　士　課　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880</xdr:colOff>
      <xdr:row>40</xdr:row>
      <xdr:rowOff>143640</xdr:rowOff>
    </xdr:from>
    <xdr:to>
      <xdr:col>37</xdr:col>
      <xdr:colOff>209880</xdr:colOff>
      <xdr:row>96</xdr:row>
      <xdr:rowOff>152640</xdr:rowOff>
    </xdr:to>
    <xdr:sp>
      <xdr:nvSpPr>
        <xdr:cNvPr id="111" name="AutoShape 282"/>
        <xdr:cNvSpPr/>
      </xdr:nvSpPr>
      <xdr:spPr>
        <a:xfrm>
          <a:off x="20373480" y="8217720"/>
          <a:ext cx="408960" cy="9095760"/>
        </a:xfrm>
        <a:custGeom>
          <a:avLst/>
          <a:gdLst>
            <a:gd name="textAreaLeft" fmla="*/ 0 w 408960"/>
            <a:gd name="textAreaRight" fmla="*/ 147600 w 408960"/>
            <a:gd name="textAreaTop" fmla="*/ 236880 h 9095760"/>
            <a:gd name="textAreaBottom" fmla="*/ 8858880 h 9095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9440</xdr:colOff>
      <xdr:row>57</xdr:row>
      <xdr:rowOff>123480</xdr:rowOff>
    </xdr:from>
    <xdr:to>
      <xdr:col>39</xdr:col>
      <xdr:colOff>70920</xdr:colOff>
      <xdr:row>75</xdr:row>
      <xdr:rowOff>142920</xdr:rowOff>
    </xdr:to>
    <xdr:sp>
      <xdr:nvSpPr>
        <xdr:cNvPr id="112" name="Text 283"/>
        <xdr:cNvSpPr/>
      </xdr:nvSpPr>
      <xdr:spPr>
        <a:xfrm>
          <a:off x="20772000" y="11374920"/>
          <a:ext cx="330120" cy="32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100" spc="-1" strike="noStrike">
              <a:latin typeface="明朝"/>
            </a:rPr>
            <a:t>大　　　　　　学　　　　　　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080</xdr:colOff>
      <xdr:row>16</xdr:row>
      <xdr:rowOff>9720</xdr:rowOff>
    </xdr:from>
    <xdr:to>
      <xdr:col>38</xdr:col>
      <xdr:colOff>110160</xdr:colOff>
      <xdr:row>28</xdr:row>
      <xdr:rowOff>162360</xdr:rowOff>
    </xdr:to>
    <xdr:sp>
      <xdr:nvSpPr>
        <xdr:cNvPr id="113" name="Text 284"/>
        <xdr:cNvSpPr/>
      </xdr:nvSpPr>
      <xdr:spPr>
        <a:xfrm>
          <a:off x="20582640" y="3572640"/>
          <a:ext cx="329400" cy="24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大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89800</xdr:colOff>
      <xdr:row>72</xdr:row>
      <xdr:rowOff>162720</xdr:rowOff>
    </xdr:from>
    <xdr:to>
      <xdr:col>35</xdr:col>
      <xdr:colOff>189720</xdr:colOff>
      <xdr:row>96</xdr:row>
      <xdr:rowOff>57240</xdr:rowOff>
    </xdr:to>
    <xdr:sp>
      <xdr:nvSpPr>
        <xdr:cNvPr id="114" name="Text 285"/>
        <xdr:cNvSpPr/>
      </xdr:nvSpPr>
      <xdr:spPr>
        <a:xfrm>
          <a:off x="19954440" y="14020200"/>
          <a:ext cx="349560" cy="31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明朝"/>
            </a:rPr>
            <a:t>博士課程（私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67</xdr:row>
      <xdr:rowOff>104760</xdr:rowOff>
    </xdr:from>
    <xdr:to>
      <xdr:col>5</xdr:col>
      <xdr:colOff>129960</xdr:colOff>
      <xdr:row>71</xdr:row>
      <xdr:rowOff>190440</xdr:rowOff>
    </xdr:to>
    <xdr:sp>
      <xdr:nvSpPr>
        <xdr:cNvPr id="115" name="Text 286"/>
        <xdr:cNvSpPr/>
      </xdr:nvSpPr>
      <xdr:spPr>
        <a:xfrm>
          <a:off x="966960" y="13070880"/>
          <a:ext cx="529560" cy="72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明朝"/>
            </a:rPr>
            <a:t>う　ち　　放　送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明朝"/>
            </a:rPr>
            <a:t>大　学　  学園立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</xdr:row>
      <xdr:rowOff>114480</xdr:rowOff>
    </xdr:from>
    <xdr:to>
      <xdr:col>4</xdr:col>
      <xdr:colOff>359640</xdr:colOff>
      <xdr:row>20</xdr:row>
      <xdr:rowOff>123120</xdr:rowOff>
    </xdr:to>
    <xdr:grpSp>
      <xdr:nvGrpSpPr>
        <xdr:cNvPr id="116" name="Group 42"/>
        <xdr:cNvGrpSpPr/>
      </xdr:nvGrpSpPr>
      <xdr:grpSpPr>
        <a:xfrm>
          <a:off x="707760" y="1707840"/>
          <a:ext cx="568800" cy="2675520"/>
          <a:chOff x="707760" y="1707840"/>
          <a:chExt cx="568800" cy="2675520"/>
        </a:xfrm>
      </xdr:grpSpPr>
      <xdr:sp>
        <xdr:nvSpPr>
          <xdr:cNvPr id="117" name="Arc 43"/>
          <xdr:cNvSpPr/>
        </xdr:nvSpPr>
        <xdr:spPr>
          <a:xfrm flipH="1">
            <a:off x="1002240" y="1707840"/>
            <a:ext cx="273960" cy="312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4"/>
          <xdr:cNvSpPr/>
        </xdr:nvSpPr>
        <xdr:spPr>
          <a:xfrm>
            <a:off x="1002960" y="202032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rc 45"/>
          <xdr:cNvSpPr/>
        </xdr:nvSpPr>
        <xdr:spPr>
          <a:xfrm flipV="1">
            <a:off x="707760" y="2676960"/>
            <a:ext cx="295200" cy="368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rc 46"/>
          <xdr:cNvSpPr/>
        </xdr:nvSpPr>
        <xdr:spPr>
          <a:xfrm>
            <a:off x="707760" y="3045600"/>
            <a:ext cx="295200" cy="293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7"/>
          <xdr:cNvSpPr/>
        </xdr:nvSpPr>
        <xdr:spPr>
          <a:xfrm>
            <a:off x="1002960" y="3339720"/>
            <a:ext cx="0" cy="77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48"/>
          <xdr:cNvSpPr/>
        </xdr:nvSpPr>
        <xdr:spPr>
          <a:xfrm flipH="1" flipV="1">
            <a:off x="1002240" y="4114800"/>
            <a:ext cx="273960" cy="268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8</xdr:row>
      <xdr:rowOff>180720</xdr:rowOff>
    </xdr:from>
    <xdr:to>
      <xdr:col>2</xdr:col>
      <xdr:colOff>129600</xdr:colOff>
      <xdr:row>18</xdr:row>
      <xdr:rowOff>75960</xdr:rowOff>
    </xdr:to>
    <xdr:sp>
      <xdr:nvSpPr>
        <xdr:cNvPr id="123" name="Text 49"/>
        <xdr:cNvSpPr/>
      </xdr:nvSpPr>
      <xdr:spPr>
        <a:xfrm>
          <a:off x="139320" y="2345400"/>
          <a:ext cx="448920" cy="180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短期大学（私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9800</xdr:colOff>
      <xdr:row>5</xdr:row>
      <xdr:rowOff>133200</xdr:rowOff>
    </xdr:from>
    <xdr:to>
      <xdr:col>35</xdr:col>
      <xdr:colOff>90000</xdr:colOff>
      <xdr:row>20</xdr:row>
      <xdr:rowOff>104400</xdr:rowOff>
    </xdr:to>
    <xdr:grpSp>
      <xdr:nvGrpSpPr>
        <xdr:cNvPr id="124" name="Group 50"/>
        <xdr:cNvGrpSpPr/>
      </xdr:nvGrpSpPr>
      <xdr:grpSpPr>
        <a:xfrm>
          <a:off x="19774440" y="1726560"/>
          <a:ext cx="429840" cy="2638080"/>
          <a:chOff x="19774440" y="1726560"/>
          <a:chExt cx="429840" cy="2638080"/>
        </a:xfrm>
      </xdr:grpSpPr>
      <xdr:sp>
        <xdr:nvSpPr>
          <xdr:cNvPr id="125" name="Arc 51"/>
          <xdr:cNvSpPr/>
        </xdr:nvSpPr>
        <xdr:spPr>
          <a:xfrm>
            <a:off x="19774440" y="1726560"/>
            <a:ext cx="223200" cy="306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52"/>
          <xdr:cNvSpPr/>
        </xdr:nvSpPr>
        <xdr:spPr>
          <a:xfrm>
            <a:off x="19997640" y="2032560"/>
            <a:ext cx="0" cy="64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rc 53"/>
          <xdr:cNvSpPr/>
        </xdr:nvSpPr>
        <xdr:spPr>
          <a:xfrm flipH="1" flipV="1">
            <a:off x="19997640" y="2681640"/>
            <a:ext cx="206640" cy="367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54"/>
          <xdr:cNvSpPr/>
        </xdr:nvSpPr>
        <xdr:spPr>
          <a:xfrm flipH="1">
            <a:off x="19997640" y="3048840"/>
            <a:ext cx="206640" cy="287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55"/>
          <xdr:cNvSpPr/>
        </xdr:nvSpPr>
        <xdr:spPr>
          <a:xfrm>
            <a:off x="19997640" y="3336480"/>
            <a:ext cx="0" cy="765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56"/>
          <xdr:cNvSpPr/>
        </xdr:nvSpPr>
        <xdr:spPr>
          <a:xfrm flipV="1">
            <a:off x="19774440" y="4101120"/>
            <a:ext cx="223200" cy="263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109800</xdr:colOff>
      <xdr:row>8</xdr:row>
      <xdr:rowOff>180720</xdr:rowOff>
    </xdr:from>
    <xdr:to>
      <xdr:col>37</xdr:col>
      <xdr:colOff>100080</xdr:colOff>
      <xdr:row>18</xdr:row>
      <xdr:rowOff>75960</xdr:rowOff>
    </xdr:to>
    <xdr:sp>
      <xdr:nvSpPr>
        <xdr:cNvPr id="131" name="Text 57"/>
        <xdr:cNvSpPr/>
      </xdr:nvSpPr>
      <xdr:spPr>
        <a:xfrm>
          <a:off x="20224080" y="2345400"/>
          <a:ext cx="448560" cy="180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明朝"/>
            </a:rPr>
            <a:t>短期大学（私立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.87"/>
    <col collapsed="false" customWidth="true" hidden="false" outlineLevel="0" max="5" min="5" style="1" width="5.62"/>
    <col collapsed="false" customWidth="true" hidden="false" outlineLevel="0" max="6" min="6" style="1" width="2.87"/>
    <col collapsed="false" customWidth="true" hidden="false" outlineLevel="0" max="7" min="7" style="1" width="2.62"/>
    <col collapsed="false" customWidth="true" hidden="false" outlineLevel="0" max="8" min="8" style="1" width="16.62"/>
    <col collapsed="false" customWidth="true" hidden="false" outlineLevel="0" max="9" min="9" style="1" width="1.75"/>
    <col collapsed="false" customWidth="true" hidden="false" outlineLevel="0" max="30" min="10" style="2" width="8.62"/>
    <col collapsed="false" customWidth="true" hidden="false" outlineLevel="0" max="31" min="31" style="1" width="1.75"/>
    <col collapsed="false" customWidth="true" hidden="false" outlineLevel="0" max="32" min="32" style="1" width="2.62"/>
    <col collapsed="false" customWidth="true" hidden="false" outlineLevel="0" max="33" min="33" style="1" width="16.62"/>
    <col collapsed="false" customWidth="true" hidden="false" outlineLevel="0" max="34" min="34" style="1" width="2.87"/>
    <col collapsed="false" customWidth="true" hidden="false" outlineLevel="0" max="35" min="35" style="1" width="5.62"/>
    <col collapsed="false" customWidth="true" hidden="false" outlineLevel="0" max="39" min="36" style="1" width="2.87"/>
    <col collapsed="false" customWidth="false" hidden="false" outlineLevel="0" max="40" min="40" style="1" width="8.99"/>
    <col collapsed="false" customWidth="true" hidden="false" outlineLevel="0" max="45" min="41" style="1" width="5.62"/>
    <col collapsed="false" customWidth="false" hidden="false" outlineLevel="0" max="46" min="46" style="3" width="8.99"/>
    <col collapsed="false" customWidth="false" hidden="false" outlineLevel="0" max="257" min="47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T1" s="1"/>
    </row>
    <row r="2" customFormat="false" ht="30" hidden="false" customHeight="true" outlineLevel="0" collapsed="false">
      <c r="P2" s="6"/>
      <c r="Q2" s="6"/>
      <c r="S2" s="7"/>
      <c r="T2" s="7"/>
      <c r="AT2" s="1"/>
    </row>
    <row r="3" s="19" customFormat="true" ht="28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10"/>
      <c r="J3" s="11"/>
      <c r="K3" s="12" t="s">
        <v>2</v>
      </c>
      <c r="L3" s="13"/>
      <c r="M3" s="14" t="s">
        <v>3</v>
      </c>
      <c r="N3" s="14"/>
      <c r="O3" s="14"/>
      <c r="P3" s="15" t="s">
        <v>4</v>
      </c>
      <c r="Q3" s="15"/>
      <c r="R3" s="15"/>
      <c r="S3" s="16" t="s">
        <v>5</v>
      </c>
      <c r="T3" s="17" t="s">
        <v>6</v>
      </c>
      <c r="U3" s="17"/>
      <c r="V3" s="14" t="s">
        <v>7</v>
      </c>
      <c r="W3" s="14"/>
      <c r="X3" s="14"/>
      <c r="Y3" s="14" t="s">
        <v>8</v>
      </c>
      <c r="Z3" s="14"/>
      <c r="AA3" s="14"/>
      <c r="AB3" s="12" t="s">
        <v>9</v>
      </c>
      <c r="AC3" s="12"/>
      <c r="AD3" s="12"/>
      <c r="AE3" s="18"/>
      <c r="AF3" s="9" t="s">
        <v>1</v>
      </c>
      <c r="AG3" s="9"/>
      <c r="AH3" s="9"/>
      <c r="AI3" s="9"/>
      <c r="AJ3" s="9"/>
      <c r="AK3" s="9"/>
      <c r="AL3" s="8"/>
      <c r="AM3" s="8"/>
    </row>
    <row r="4" s="19" customFormat="true" ht="27" hidden="false" customHeight="true" outlineLevel="0" collapsed="false">
      <c r="A4" s="20"/>
      <c r="B4" s="20"/>
      <c r="C4" s="21"/>
      <c r="D4" s="21"/>
      <c r="E4" s="22"/>
      <c r="F4" s="22"/>
      <c r="G4" s="22"/>
      <c r="H4" s="21"/>
      <c r="I4" s="23"/>
      <c r="J4" s="24" t="s">
        <v>2</v>
      </c>
      <c r="K4" s="24" t="s">
        <v>10</v>
      </c>
      <c r="L4" s="25" t="s">
        <v>11</v>
      </c>
      <c r="M4" s="24" t="s">
        <v>2</v>
      </c>
      <c r="N4" s="24" t="s">
        <v>10</v>
      </c>
      <c r="O4" s="24" t="s">
        <v>11</v>
      </c>
      <c r="P4" s="24" t="s">
        <v>2</v>
      </c>
      <c r="Q4" s="24" t="s">
        <v>10</v>
      </c>
      <c r="R4" s="24" t="s">
        <v>11</v>
      </c>
      <c r="S4" s="24" t="s">
        <v>2</v>
      </c>
      <c r="T4" s="25" t="s">
        <v>10</v>
      </c>
      <c r="U4" s="24" t="s">
        <v>11</v>
      </c>
      <c r="V4" s="24" t="s">
        <v>2</v>
      </c>
      <c r="W4" s="26" t="s">
        <v>10</v>
      </c>
      <c r="X4" s="24" t="s">
        <v>11</v>
      </c>
      <c r="Y4" s="24" t="s">
        <v>2</v>
      </c>
      <c r="Z4" s="24" t="s">
        <v>10</v>
      </c>
      <c r="AA4" s="24" t="s">
        <v>11</v>
      </c>
      <c r="AB4" s="24" t="s">
        <v>2</v>
      </c>
      <c r="AC4" s="24" t="s">
        <v>10</v>
      </c>
      <c r="AD4" s="25" t="s">
        <v>11</v>
      </c>
      <c r="AE4" s="27"/>
      <c r="AF4" s="28"/>
      <c r="AG4" s="21"/>
      <c r="AH4" s="22"/>
      <c r="AI4" s="22"/>
      <c r="AJ4" s="22"/>
      <c r="AK4" s="22"/>
      <c r="AL4" s="22"/>
      <c r="AM4" s="20"/>
    </row>
    <row r="5" s="19" customFormat="true" ht="9.95" hidden="false" customHeight="true" outlineLevel="0" collapsed="false">
      <c r="A5" s="29"/>
      <c r="B5" s="29"/>
      <c r="C5" s="30"/>
      <c r="D5" s="30"/>
      <c r="E5" s="31"/>
      <c r="F5" s="31"/>
      <c r="G5" s="31"/>
      <c r="H5" s="30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4"/>
      <c r="AF5" s="35"/>
      <c r="AG5" s="30"/>
      <c r="AH5" s="31"/>
      <c r="AI5" s="31"/>
      <c r="AJ5" s="31"/>
      <c r="AK5" s="31"/>
      <c r="AL5" s="31"/>
      <c r="AM5" s="29"/>
    </row>
    <row r="6" customFormat="false" ht="20.1" hidden="false" customHeight="true" outlineLevel="0" collapsed="false">
      <c r="A6" s="36"/>
      <c r="B6" s="36"/>
      <c r="C6" s="36"/>
      <c r="D6" s="36"/>
      <c r="E6" s="37" t="s">
        <v>2</v>
      </c>
      <c r="F6" s="37"/>
      <c r="G6" s="37"/>
      <c r="H6" s="37"/>
      <c r="I6" s="38"/>
      <c r="J6" s="39" t="n">
        <v>196648</v>
      </c>
      <c r="K6" s="39" t="n">
        <v>80324</v>
      </c>
      <c r="L6" s="39" t="n">
        <v>116324</v>
      </c>
      <c r="M6" s="39" t="n">
        <v>11714</v>
      </c>
      <c r="N6" s="39" t="n">
        <v>4088</v>
      </c>
      <c r="O6" s="39" t="n">
        <v>7626</v>
      </c>
      <c r="P6" s="39" t="n">
        <v>17683</v>
      </c>
      <c r="Q6" s="39" t="n">
        <v>7971</v>
      </c>
      <c r="R6" s="39" t="n">
        <v>9712</v>
      </c>
      <c r="S6" s="39" t="n">
        <v>56684</v>
      </c>
      <c r="T6" s="39" t="n">
        <v>26996</v>
      </c>
      <c r="U6" s="39" t="n">
        <v>29688</v>
      </c>
      <c r="V6" s="39" t="n">
        <v>8859</v>
      </c>
      <c r="W6" s="39" t="n">
        <v>4841</v>
      </c>
      <c r="X6" s="39" t="n">
        <v>4018</v>
      </c>
      <c r="Y6" s="39" t="n">
        <v>59919</v>
      </c>
      <c r="Z6" s="39" t="n">
        <v>22739</v>
      </c>
      <c r="AA6" s="39" t="n">
        <v>37180</v>
      </c>
      <c r="AB6" s="39" t="n">
        <v>41789</v>
      </c>
      <c r="AC6" s="39" t="n">
        <v>13689</v>
      </c>
      <c r="AD6" s="39" t="n">
        <v>28100</v>
      </c>
      <c r="AE6" s="40"/>
      <c r="AF6" s="37" t="s">
        <v>2</v>
      </c>
      <c r="AG6" s="37"/>
      <c r="AH6" s="37"/>
      <c r="AI6" s="37"/>
      <c r="AJ6" s="36"/>
      <c r="AK6" s="36"/>
      <c r="AL6" s="36"/>
      <c r="AM6" s="36"/>
      <c r="AT6" s="1"/>
    </row>
    <row r="7" s="46" customFormat="true" ht="20.1" hidden="true" customHeight="true" outlineLevel="0" collapsed="false">
      <c r="A7" s="41"/>
      <c r="B7" s="41"/>
      <c r="C7" s="41"/>
      <c r="D7" s="41"/>
      <c r="E7" s="41"/>
      <c r="F7" s="41"/>
      <c r="G7" s="42" t="s">
        <v>2</v>
      </c>
      <c r="H7" s="42"/>
      <c r="I7" s="43"/>
      <c r="J7" s="44" t="n">
        <v>137874</v>
      </c>
      <c r="K7" s="44" t="n">
        <v>56353</v>
      </c>
      <c r="L7" s="44" t="n">
        <v>81521</v>
      </c>
      <c r="M7" s="44" t="n">
        <v>10117</v>
      </c>
      <c r="N7" s="44" t="n">
        <v>3630</v>
      </c>
      <c r="O7" s="44" t="n">
        <v>6487</v>
      </c>
      <c r="P7" s="44" t="n">
        <v>9819</v>
      </c>
      <c r="Q7" s="44" t="n">
        <v>4816</v>
      </c>
      <c r="R7" s="44" t="n">
        <v>5003</v>
      </c>
      <c r="S7" s="44" t="n">
        <v>40182</v>
      </c>
      <c r="T7" s="44" t="n">
        <v>17678</v>
      </c>
      <c r="U7" s="44" t="n">
        <v>22504</v>
      </c>
      <c r="V7" s="44" t="n">
        <v>5747</v>
      </c>
      <c r="W7" s="44" t="n">
        <v>2994</v>
      </c>
      <c r="X7" s="44" t="n">
        <v>2753</v>
      </c>
      <c r="Y7" s="44" t="n">
        <v>46935</v>
      </c>
      <c r="Z7" s="44" t="n">
        <v>18876</v>
      </c>
      <c r="AA7" s="44" t="n">
        <v>28059</v>
      </c>
      <c r="AB7" s="44" t="n">
        <v>25074</v>
      </c>
      <c r="AC7" s="44" t="n">
        <v>8359</v>
      </c>
      <c r="AD7" s="44" t="n">
        <v>16715</v>
      </c>
      <c r="AE7" s="45"/>
      <c r="AF7" s="42" t="str">
        <f aca="false">G7</f>
        <v>計</v>
      </c>
      <c r="AG7" s="42"/>
      <c r="AH7" s="41"/>
      <c r="AI7" s="41"/>
      <c r="AJ7" s="41"/>
      <c r="AK7" s="41"/>
      <c r="AL7" s="41"/>
      <c r="AM7" s="41"/>
    </row>
    <row r="8" customFormat="false" ht="15" hidden="false" customHeight="true" outlineLevel="0" collapsed="false">
      <c r="A8" s="36"/>
      <c r="B8" s="36"/>
      <c r="C8" s="36"/>
      <c r="D8" s="36"/>
      <c r="E8" s="36"/>
      <c r="F8" s="36"/>
      <c r="G8" s="47" t="s">
        <v>12</v>
      </c>
      <c r="H8" s="47"/>
      <c r="I8" s="38"/>
      <c r="J8" s="39" t="n">
        <v>24839</v>
      </c>
      <c r="K8" s="39" t="n">
        <v>8202</v>
      </c>
      <c r="L8" s="39" t="n">
        <v>16637</v>
      </c>
      <c r="M8" s="39" t="n">
        <v>1822</v>
      </c>
      <c r="N8" s="39" t="n">
        <v>694</v>
      </c>
      <c r="O8" s="39" t="n">
        <v>1128</v>
      </c>
      <c r="P8" s="39" t="n">
        <v>1847</v>
      </c>
      <c r="Q8" s="39" t="n">
        <v>804</v>
      </c>
      <c r="R8" s="39" t="n">
        <v>1043</v>
      </c>
      <c r="S8" s="39" t="n">
        <v>7618</v>
      </c>
      <c r="T8" s="39" t="n">
        <v>2523</v>
      </c>
      <c r="U8" s="39" t="n">
        <v>5095</v>
      </c>
      <c r="V8" s="39" t="n">
        <v>1279</v>
      </c>
      <c r="W8" s="39" t="n">
        <v>548</v>
      </c>
      <c r="X8" s="39" t="n">
        <v>731</v>
      </c>
      <c r="Y8" s="39" t="n">
        <v>8950</v>
      </c>
      <c r="Z8" s="39" t="n">
        <v>2759</v>
      </c>
      <c r="AA8" s="39" t="n">
        <v>6191</v>
      </c>
      <c r="AB8" s="39" t="n">
        <v>3323</v>
      </c>
      <c r="AC8" s="39" t="n">
        <v>874</v>
      </c>
      <c r="AD8" s="39" t="n">
        <v>2449</v>
      </c>
      <c r="AE8" s="40"/>
      <c r="AF8" s="47" t="str">
        <f aca="false">G8</f>
        <v>人文科学</v>
      </c>
      <c r="AG8" s="47"/>
      <c r="AH8" s="36"/>
      <c r="AI8" s="36"/>
      <c r="AJ8" s="36"/>
      <c r="AK8" s="36"/>
      <c r="AL8" s="36"/>
      <c r="AM8" s="36"/>
      <c r="AT8" s="1"/>
    </row>
    <row r="9" customFormat="false" ht="15" hidden="false" customHeight="true" outlineLevel="0" collapsed="false">
      <c r="A9" s="36"/>
      <c r="B9" s="36"/>
      <c r="C9" s="36"/>
      <c r="D9" s="36"/>
      <c r="E9" s="36"/>
      <c r="F9" s="36"/>
      <c r="G9" s="36"/>
      <c r="H9" s="48" t="s">
        <v>13</v>
      </c>
      <c r="I9" s="49"/>
      <c r="J9" s="50" t="n">
        <v>10269</v>
      </c>
      <c r="K9" s="50" t="n">
        <v>3059</v>
      </c>
      <c r="L9" s="50" t="n">
        <v>7210</v>
      </c>
      <c r="M9" s="50" t="n">
        <v>990</v>
      </c>
      <c r="N9" s="39" t="n">
        <v>330</v>
      </c>
      <c r="O9" s="39" t="n">
        <v>660</v>
      </c>
      <c r="P9" s="39" t="n">
        <v>602</v>
      </c>
      <c r="Q9" s="39" t="n">
        <v>192</v>
      </c>
      <c r="R9" s="39" t="n">
        <v>410</v>
      </c>
      <c r="S9" s="39" t="n">
        <v>2585</v>
      </c>
      <c r="T9" s="39" t="n">
        <v>879</v>
      </c>
      <c r="U9" s="39" t="n">
        <v>1706</v>
      </c>
      <c r="V9" s="39" t="n">
        <v>491</v>
      </c>
      <c r="W9" s="39" t="n">
        <v>177</v>
      </c>
      <c r="X9" s="50" t="n">
        <v>314</v>
      </c>
      <c r="Y9" s="50" t="n">
        <v>4272</v>
      </c>
      <c r="Z9" s="50" t="n">
        <v>1223</v>
      </c>
      <c r="AA9" s="50" t="n">
        <v>3049</v>
      </c>
      <c r="AB9" s="50" t="n">
        <v>1329</v>
      </c>
      <c r="AC9" s="50" t="n">
        <v>258</v>
      </c>
      <c r="AD9" s="50" t="n">
        <v>1071</v>
      </c>
      <c r="AE9" s="40"/>
      <c r="AF9" s="36"/>
      <c r="AG9" s="48" t="str">
        <f aca="false">H9</f>
        <v>文　　　　　　学</v>
      </c>
      <c r="AH9" s="36"/>
      <c r="AI9" s="36"/>
      <c r="AJ9" s="36"/>
      <c r="AK9" s="36"/>
      <c r="AL9" s="36"/>
      <c r="AM9" s="36"/>
      <c r="AT9" s="1"/>
    </row>
    <row r="10" customFormat="false" ht="15" hidden="false" customHeight="true" outlineLevel="0" collapsed="false">
      <c r="A10" s="36"/>
      <c r="B10" s="36"/>
      <c r="C10" s="36"/>
      <c r="D10" s="36"/>
      <c r="E10" s="36"/>
      <c r="F10" s="36"/>
      <c r="G10" s="36"/>
      <c r="H10" s="48" t="s">
        <v>14</v>
      </c>
      <c r="I10" s="38"/>
      <c r="J10" s="50" t="n">
        <v>6199</v>
      </c>
      <c r="K10" s="50" t="n">
        <v>3329</v>
      </c>
      <c r="L10" s="50" t="n">
        <v>2870</v>
      </c>
      <c r="M10" s="50" t="n">
        <v>355</v>
      </c>
      <c r="N10" s="39" t="n">
        <v>244</v>
      </c>
      <c r="O10" s="39" t="n">
        <v>111</v>
      </c>
      <c r="P10" s="39" t="n">
        <v>685</v>
      </c>
      <c r="Q10" s="39" t="n">
        <v>446</v>
      </c>
      <c r="R10" s="39" t="n">
        <v>239</v>
      </c>
      <c r="S10" s="39" t="n">
        <v>1713</v>
      </c>
      <c r="T10" s="39" t="n">
        <v>1001</v>
      </c>
      <c r="U10" s="39" t="n">
        <v>712</v>
      </c>
      <c r="V10" s="39" t="n">
        <v>303</v>
      </c>
      <c r="W10" s="39" t="n">
        <v>198</v>
      </c>
      <c r="X10" s="50" t="n">
        <v>105</v>
      </c>
      <c r="Y10" s="50" t="n">
        <v>2101</v>
      </c>
      <c r="Z10" s="50" t="n">
        <v>1019</v>
      </c>
      <c r="AA10" s="50" t="n">
        <v>1082</v>
      </c>
      <c r="AB10" s="50" t="n">
        <v>1042</v>
      </c>
      <c r="AC10" s="50" t="n">
        <v>421</v>
      </c>
      <c r="AD10" s="50" t="n">
        <v>621</v>
      </c>
      <c r="AE10" s="40"/>
      <c r="AF10" s="36"/>
      <c r="AG10" s="48" t="str">
        <f aca="false">H10</f>
        <v>史　　　　　　学</v>
      </c>
      <c r="AH10" s="36"/>
      <c r="AI10" s="36"/>
      <c r="AJ10" s="36"/>
      <c r="AK10" s="36"/>
      <c r="AL10" s="36"/>
      <c r="AM10" s="36"/>
      <c r="AT10" s="1"/>
    </row>
    <row r="11" customFormat="false" ht="15" hidden="false" customHeight="true" outlineLevel="0" collapsed="false">
      <c r="A11" s="36"/>
      <c r="B11" s="36"/>
      <c r="C11" s="36"/>
      <c r="D11" s="36"/>
      <c r="E11" s="36"/>
      <c r="F11" s="36"/>
      <c r="G11" s="36"/>
      <c r="H11" s="48" t="s">
        <v>15</v>
      </c>
      <c r="I11" s="38"/>
      <c r="J11" s="50" t="n">
        <v>4366</v>
      </c>
      <c r="K11" s="50" t="n">
        <v>1393</v>
      </c>
      <c r="L11" s="50" t="n">
        <v>2973</v>
      </c>
      <c r="M11" s="50" t="n">
        <v>226</v>
      </c>
      <c r="N11" s="39" t="n">
        <v>92</v>
      </c>
      <c r="O11" s="39" t="n">
        <v>134</v>
      </c>
      <c r="P11" s="39" t="n">
        <v>351</v>
      </c>
      <c r="Q11" s="39" t="n">
        <v>131</v>
      </c>
      <c r="R11" s="39" t="n">
        <v>220</v>
      </c>
      <c r="S11" s="39" t="n">
        <v>1135</v>
      </c>
      <c r="T11" s="39" t="n">
        <v>422</v>
      </c>
      <c r="U11" s="39" t="n">
        <v>713</v>
      </c>
      <c r="V11" s="39" t="n">
        <v>329</v>
      </c>
      <c r="W11" s="39" t="n">
        <v>140</v>
      </c>
      <c r="X11" s="50" t="n">
        <v>189</v>
      </c>
      <c r="Y11" s="50" t="n">
        <v>1590</v>
      </c>
      <c r="Z11" s="50" t="n">
        <v>443</v>
      </c>
      <c r="AA11" s="50" t="n">
        <v>1147</v>
      </c>
      <c r="AB11" s="50" t="n">
        <v>735</v>
      </c>
      <c r="AC11" s="50" t="n">
        <v>165</v>
      </c>
      <c r="AD11" s="50" t="n">
        <v>570</v>
      </c>
      <c r="AE11" s="40"/>
      <c r="AF11" s="36"/>
      <c r="AG11" s="48" t="str">
        <f aca="false">H11</f>
        <v>哲　　　　　　学</v>
      </c>
      <c r="AH11" s="36"/>
      <c r="AI11" s="36"/>
      <c r="AJ11" s="36"/>
      <c r="AK11" s="36"/>
      <c r="AL11" s="36"/>
      <c r="AM11" s="36"/>
      <c r="AT11" s="1"/>
    </row>
    <row r="12" customFormat="false" ht="15" hidden="false" customHeight="true" outlineLevel="0" collapsed="false">
      <c r="A12" s="36"/>
      <c r="B12" s="36"/>
      <c r="C12" s="36"/>
      <c r="D12" s="36"/>
      <c r="E12" s="36"/>
      <c r="F12" s="36"/>
      <c r="G12" s="36"/>
      <c r="H12" s="48" t="s">
        <v>16</v>
      </c>
      <c r="I12" s="38"/>
      <c r="J12" s="50" t="n">
        <v>4005</v>
      </c>
      <c r="K12" s="50" t="n">
        <v>421</v>
      </c>
      <c r="L12" s="50" t="n">
        <v>3584</v>
      </c>
      <c r="M12" s="50" t="n">
        <v>251</v>
      </c>
      <c r="N12" s="39" t="n">
        <v>28</v>
      </c>
      <c r="O12" s="39" t="n">
        <v>223</v>
      </c>
      <c r="P12" s="39" t="n">
        <v>209</v>
      </c>
      <c r="Q12" s="39" t="n">
        <v>35</v>
      </c>
      <c r="R12" s="39" t="n">
        <v>174</v>
      </c>
      <c r="S12" s="39" t="n">
        <v>2185</v>
      </c>
      <c r="T12" s="39" t="n">
        <v>221</v>
      </c>
      <c r="U12" s="39" t="n">
        <v>1964</v>
      </c>
      <c r="V12" s="39" t="n">
        <v>156</v>
      </c>
      <c r="W12" s="39" t="n">
        <v>33</v>
      </c>
      <c r="X12" s="50" t="n">
        <v>123</v>
      </c>
      <c r="Y12" s="50" t="n">
        <v>987</v>
      </c>
      <c r="Z12" s="50" t="n">
        <v>74</v>
      </c>
      <c r="AA12" s="50" t="n">
        <v>913</v>
      </c>
      <c r="AB12" s="50" t="n">
        <v>217</v>
      </c>
      <c r="AC12" s="50" t="n">
        <v>30</v>
      </c>
      <c r="AD12" s="50" t="n">
        <v>187</v>
      </c>
      <c r="AE12" s="40"/>
      <c r="AF12" s="36"/>
      <c r="AG12" s="48" t="str">
        <f aca="false">H12</f>
        <v>その他</v>
      </c>
      <c r="AH12" s="36"/>
      <c r="AI12" s="36"/>
      <c r="AJ12" s="36"/>
      <c r="AK12" s="36"/>
      <c r="AL12" s="36"/>
      <c r="AM12" s="36"/>
      <c r="AT12" s="1"/>
    </row>
    <row r="13" customFormat="false" ht="15" hidden="false" customHeight="true" outlineLevel="0" collapsed="false">
      <c r="A13" s="36"/>
      <c r="B13" s="36"/>
      <c r="C13" s="36"/>
      <c r="D13" s="36"/>
      <c r="E13" s="36"/>
      <c r="F13" s="36"/>
      <c r="G13" s="47" t="s">
        <v>17</v>
      </c>
      <c r="H13" s="47"/>
      <c r="I13" s="38"/>
      <c r="J13" s="39" t="n">
        <v>61642</v>
      </c>
      <c r="K13" s="39" t="n">
        <v>32292</v>
      </c>
      <c r="L13" s="39" t="n">
        <v>29350</v>
      </c>
      <c r="M13" s="39" t="n">
        <v>1556</v>
      </c>
      <c r="N13" s="39" t="n">
        <v>777</v>
      </c>
      <c r="O13" s="39" t="n">
        <v>779</v>
      </c>
      <c r="P13" s="39" t="n">
        <v>5090</v>
      </c>
      <c r="Q13" s="39" t="n">
        <v>3023</v>
      </c>
      <c r="R13" s="39" t="n">
        <v>2067</v>
      </c>
      <c r="S13" s="39" t="n">
        <v>20250</v>
      </c>
      <c r="T13" s="39" t="n">
        <v>11293</v>
      </c>
      <c r="U13" s="39" t="n">
        <v>8957</v>
      </c>
      <c r="V13" s="39" t="n">
        <v>2742</v>
      </c>
      <c r="W13" s="39" t="n">
        <v>1758</v>
      </c>
      <c r="X13" s="39" t="n">
        <v>984</v>
      </c>
      <c r="Y13" s="39" t="n">
        <v>19253</v>
      </c>
      <c r="Z13" s="39" t="n">
        <v>10179</v>
      </c>
      <c r="AA13" s="39" t="n">
        <v>9074</v>
      </c>
      <c r="AB13" s="39" t="n">
        <v>12751</v>
      </c>
      <c r="AC13" s="39" t="n">
        <v>5262</v>
      </c>
      <c r="AD13" s="39" t="n">
        <v>7489</v>
      </c>
      <c r="AE13" s="40"/>
      <c r="AF13" s="47" t="str">
        <f aca="false">G13</f>
        <v>社会科学</v>
      </c>
      <c r="AG13" s="47"/>
      <c r="AH13" s="36"/>
      <c r="AI13" s="36"/>
      <c r="AJ13" s="36"/>
      <c r="AK13" s="36"/>
      <c r="AL13" s="36"/>
      <c r="AM13" s="36"/>
      <c r="AT13" s="1"/>
    </row>
    <row r="14" customFormat="false" ht="15" hidden="false" customHeight="true" outlineLevel="0" collapsed="false">
      <c r="A14" s="36"/>
      <c r="B14" s="36"/>
      <c r="C14" s="36"/>
      <c r="D14" s="36"/>
      <c r="E14" s="36"/>
      <c r="F14" s="36"/>
      <c r="G14" s="36"/>
      <c r="H14" s="48" t="s">
        <v>18</v>
      </c>
      <c r="I14" s="38"/>
      <c r="J14" s="50" t="n">
        <v>24681</v>
      </c>
      <c r="K14" s="50" t="n">
        <v>13975</v>
      </c>
      <c r="L14" s="50" t="n">
        <v>10706</v>
      </c>
      <c r="M14" s="50" t="n">
        <v>479</v>
      </c>
      <c r="N14" s="39" t="n">
        <v>296</v>
      </c>
      <c r="O14" s="39" t="n">
        <v>183</v>
      </c>
      <c r="P14" s="39" t="n">
        <v>2971</v>
      </c>
      <c r="Q14" s="39" t="n">
        <v>2037</v>
      </c>
      <c r="R14" s="39" t="n">
        <v>934</v>
      </c>
      <c r="S14" s="39" t="n">
        <v>7961</v>
      </c>
      <c r="T14" s="39" t="n">
        <v>4861</v>
      </c>
      <c r="U14" s="39" t="n">
        <v>3100</v>
      </c>
      <c r="V14" s="39" t="n">
        <v>1476</v>
      </c>
      <c r="W14" s="39" t="n">
        <v>1012</v>
      </c>
      <c r="X14" s="50" t="n">
        <v>464</v>
      </c>
      <c r="Y14" s="50" t="n">
        <v>8134</v>
      </c>
      <c r="Z14" s="50" t="n">
        <v>4095</v>
      </c>
      <c r="AA14" s="50" t="n">
        <v>4039</v>
      </c>
      <c r="AB14" s="50" t="n">
        <v>3660</v>
      </c>
      <c r="AC14" s="50" t="n">
        <v>1674</v>
      </c>
      <c r="AD14" s="50" t="n">
        <v>1986</v>
      </c>
      <c r="AE14" s="40"/>
      <c r="AF14" s="36"/>
      <c r="AG14" s="48" t="str">
        <f aca="false">H14</f>
        <v>法 学 ・政 治 学</v>
      </c>
      <c r="AH14" s="36"/>
      <c r="AI14" s="36"/>
      <c r="AJ14" s="36"/>
      <c r="AK14" s="36"/>
      <c r="AL14" s="36"/>
      <c r="AM14" s="36"/>
      <c r="AT14" s="1"/>
    </row>
    <row r="15" customFormat="false" ht="15" hidden="false" customHeight="true" outlineLevel="0" collapsed="false">
      <c r="A15" s="36"/>
      <c r="B15" s="36"/>
      <c r="C15" s="51"/>
      <c r="D15" s="36"/>
      <c r="E15" s="36"/>
      <c r="F15" s="36"/>
      <c r="G15" s="36"/>
      <c r="H15" s="48" t="s">
        <v>19</v>
      </c>
      <c r="I15" s="38"/>
      <c r="J15" s="50" t="n">
        <v>19596</v>
      </c>
      <c r="K15" s="50" t="n">
        <v>12066</v>
      </c>
      <c r="L15" s="50" t="n">
        <v>7530</v>
      </c>
      <c r="M15" s="50" t="n">
        <v>423</v>
      </c>
      <c r="N15" s="39" t="n">
        <v>253</v>
      </c>
      <c r="O15" s="39" t="n">
        <v>170</v>
      </c>
      <c r="P15" s="39" t="n">
        <v>1127</v>
      </c>
      <c r="Q15" s="39" t="n">
        <v>680</v>
      </c>
      <c r="R15" s="39" t="n">
        <v>447</v>
      </c>
      <c r="S15" s="39" t="n">
        <v>8456</v>
      </c>
      <c r="T15" s="39" t="n">
        <v>5038</v>
      </c>
      <c r="U15" s="39" t="n">
        <v>3418</v>
      </c>
      <c r="V15" s="39" t="n">
        <v>829</v>
      </c>
      <c r="W15" s="39" t="n">
        <v>569</v>
      </c>
      <c r="X15" s="50" t="n">
        <v>260</v>
      </c>
      <c r="Y15" s="50" t="n">
        <v>6514</v>
      </c>
      <c r="Z15" s="50" t="n">
        <v>4402</v>
      </c>
      <c r="AA15" s="50" t="n">
        <v>2112</v>
      </c>
      <c r="AB15" s="50" t="n">
        <v>2247</v>
      </c>
      <c r="AC15" s="50" t="n">
        <v>1124</v>
      </c>
      <c r="AD15" s="50" t="n">
        <v>1123</v>
      </c>
      <c r="AE15" s="40"/>
      <c r="AF15" s="36"/>
      <c r="AG15" s="48" t="str">
        <f aca="false">H15</f>
        <v>商 学 ・経 済 学</v>
      </c>
      <c r="AH15" s="36"/>
      <c r="AI15" s="36"/>
      <c r="AJ15" s="36"/>
      <c r="AK15" s="51"/>
      <c r="AL15" s="51"/>
      <c r="AM15" s="36"/>
      <c r="AT15" s="1"/>
    </row>
    <row r="16" customFormat="false" ht="15" hidden="false" customHeight="true" outlineLevel="0" collapsed="false">
      <c r="A16" s="36"/>
      <c r="B16" s="36"/>
      <c r="C16" s="51"/>
      <c r="D16" s="36"/>
      <c r="E16" s="52"/>
      <c r="F16" s="36"/>
      <c r="G16" s="36"/>
      <c r="H16" s="48" t="s">
        <v>20</v>
      </c>
      <c r="I16" s="38"/>
      <c r="J16" s="50" t="n">
        <v>16613</v>
      </c>
      <c r="K16" s="50" t="n">
        <v>5748</v>
      </c>
      <c r="L16" s="50" t="n">
        <v>10865</v>
      </c>
      <c r="M16" s="50" t="n">
        <v>624</v>
      </c>
      <c r="N16" s="39" t="n">
        <v>206</v>
      </c>
      <c r="O16" s="39" t="n">
        <v>418</v>
      </c>
      <c r="P16" s="39" t="n">
        <v>850</v>
      </c>
      <c r="Q16" s="39" t="n">
        <v>211</v>
      </c>
      <c r="R16" s="39" t="n">
        <v>639</v>
      </c>
      <c r="S16" s="39" t="n">
        <v>3606</v>
      </c>
      <c r="T16" s="39" t="n">
        <v>1247</v>
      </c>
      <c r="U16" s="39" t="n">
        <v>2359</v>
      </c>
      <c r="V16" s="39" t="n">
        <v>404</v>
      </c>
      <c r="W16" s="39" t="n">
        <v>155</v>
      </c>
      <c r="X16" s="50" t="n">
        <v>249</v>
      </c>
      <c r="Y16" s="50" t="n">
        <v>4321</v>
      </c>
      <c r="Z16" s="50" t="n">
        <v>1487</v>
      </c>
      <c r="AA16" s="50" t="n">
        <v>2834</v>
      </c>
      <c r="AB16" s="50" t="n">
        <v>6808</v>
      </c>
      <c r="AC16" s="50" t="n">
        <v>2442</v>
      </c>
      <c r="AD16" s="50" t="n">
        <v>4366</v>
      </c>
      <c r="AE16" s="40"/>
      <c r="AF16" s="36"/>
      <c r="AG16" s="48" t="str">
        <f aca="false">H16</f>
        <v>社 　　会 　　学</v>
      </c>
      <c r="AH16" s="36"/>
      <c r="AI16" s="52"/>
      <c r="AJ16" s="36"/>
      <c r="AK16" s="51"/>
      <c r="AL16" s="51"/>
      <c r="AM16" s="36"/>
      <c r="AT16" s="1"/>
    </row>
    <row r="17" customFormat="false" ht="15" hidden="false" customHeight="true" outlineLevel="0" collapsed="false">
      <c r="A17" s="36"/>
      <c r="B17" s="36"/>
      <c r="C17" s="51"/>
      <c r="D17" s="36"/>
      <c r="E17" s="36"/>
      <c r="F17" s="36"/>
      <c r="G17" s="36"/>
      <c r="H17" s="48" t="s">
        <v>21</v>
      </c>
      <c r="I17" s="38"/>
      <c r="J17" s="50" t="n">
        <v>752</v>
      </c>
      <c r="K17" s="50" t="n">
        <v>503</v>
      </c>
      <c r="L17" s="50" t="n">
        <v>249</v>
      </c>
      <c r="M17" s="50" t="n">
        <v>30</v>
      </c>
      <c r="N17" s="39" t="n">
        <v>22</v>
      </c>
      <c r="O17" s="39" t="n">
        <v>8</v>
      </c>
      <c r="P17" s="39" t="n">
        <v>142</v>
      </c>
      <c r="Q17" s="39" t="n">
        <v>95</v>
      </c>
      <c r="R17" s="39" t="n">
        <v>47</v>
      </c>
      <c r="S17" s="39" t="n">
        <v>227</v>
      </c>
      <c r="T17" s="39" t="n">
        <v>147</v>
      </c>
      <c r="U17" s="39" t="n">
        <v>80</v>
      </c>
      <c r="V17" s="39" t="n">
        <v>33</v>
      </c>
      <c r="W17" s="39" t="n">
        <v>22</v>
      </c>
      <c r="X17" s="50" t="n">
        <v>11</v>
      </c>
      <c r="Y17" s="50" t="n">
        <v>284</v>
      </c>
      <c r="Z17" s="50" t="n">
        <v>195</v>
      </c>
      <c r="AA17" s="50" t="n">
        <v>89</v>
      </c>
      <c r="AB17" s="50" t="n">
        <v>36</v>
      </c>
      <c r="AC17" s="50" t="n">
        <v>22</v>
      </c>
      <c r="AD17" s="50" t="n">
        <v>14</v>
      </c>
      <c r="AE17" s="40"/>
      <c r="AF17" s="36"/>
      <c r="AG17" s="48" t="str">
        <f aca="false">H17</f>
        <v>そ　　 の 　　他</v>
      </c>
      <c r="AH17" s="36"/>
      <c r="AI17" s="36"/>
      <c r="AJ17" s="36"/>
      <c r="AK17" s="51"/>
      <c r="AL17" s="51"/>
      <c r="AM17" s="36"/>
      <c r="AT17" s="1"/>
    </row>
    <row r="18" customFormat="false" ht="15" hidden="false" customHeight="true" outlineLevel="0" collapsed="false">
      <c r="A18" s="36"/>
      <c r="B18" s="36"/>
      <c r="C18" s="51"/>
      <c r="D18" s="36"/>
      <c r="E18" s="36"/>
      <c r="F18" s="36"/>
      <c r="G18" s="47" t="s">
        <v>22</v>
      </c>
      <c r="H18" s="47"/>
      <c r="I18" s="38"/>
      <c r="J18" s="39" t="n">
        <v>294</v>
      </c>
      <c r="K18" s="39" t="n">
        <v>182</v>
      </c>
      <c r="L18" s="39" t="n">
        <v>112</v>
      </c>
      <c r="M18" s="39" t="n">
        <v>2</v>
      </c>
      <c r="N18" s="39" t="n">
        <v>0</v>
      </c>
      <c r="O18" s="39" t="n">
        <v>2</v>
      </c>
      <c r="P18" s="39" t="n">
        <v>17</v>
      </c>
      <c r="Q18" s="39" t="n">
        <v>14</v>
      </c>
      <c r="R18" s="39" t="n">
        <v>3</v>
      </c>
      <c r="S18" s="39" t="n">
        <v>127</v>
      </c>
      <c r="T18" s="39" t="n">
        <v>76</v>
      </c>
      <c r="U18" s="39" t="n">
        <v>51</v>
      </c>
      <c r="V18" s="39" t="n">
        <v>24</v>
      </c>
      <c r="W18" s="39" t="n">
        <v>17</v>
      </c>
      <c r="X18" s="39" t="n">
        <v>7</v>
      </c>
      <c r="Y18" s="39" t="n">
        <v>92</v>
      </c>
      <c r="Z18" s="39" t="n">
        <v>56</v>
      </c>
      <c r="AA18" s="39" t="n">
        <v>36</v>
      </c>
      <c r="AB18" s="39" t="n">
        <v>32</v>
      </c>
      <c r="AC18" s="39" t="n">
        <v>19</v>
      </c>
      <c r="AD18" s="39" t="n">
        <v>13</v>
      </c>
      <c r="AE18" s="40"/>
      <c r="AF18" s="47" t="str">
        <f aca="false">$G$18</f>
        <v>工学</v>
      </c>
      <c r="AG18" s="47"/>
      <c r="AH18" s="36"/>
      <c r="AI18" s="36"/>
      <c r="AJ18" s="36"/>
      <c r="AK18" s="51"/>
      <c r="AL18" s="51"/>
      <c r="AM18" s="36"/>
      <c r="AT18" s="1"/>
    </row>
    <row r="19" customFormat="false" ht="15" hidden="false" customHeight="true" outlineLevel="0" collapsed="false">
      <c r="A19" s="36"/>
      <c r="B19" s="36"/>
      <c r="C19" s="51"/>
      <c r="D19" s="36"/>
      <c r="E19" s="36"/>
      <c r="F19" s="36"/>
      <c r="G19" s="36"/>
      <c r="H19" s="48" t="s">
        <v>23</v>
      </c>
      <c r="I19" s="38"/>
      <c r="J19" s="50" t="n">
        <v>273</v>
      </c>
      <c r="K19" s="50" t="n">
        <v>166</v>
      </c>
      <c r="L19" s="50" t="n">
        <v>107</v>
      </c>
      <c r="M19" s="50" t="n">
        <v>2</v>
      </c>
      <c r="N19" s="39" t="n">
        <v>0</v>
      </c>
      <c r="O19" s="39" t="n">
        <v>2</v>
      </c>
      <c r="P19" s="39" t="n">
        <v>17</v>
      </c>
      <c r="Q19" s="39" t="n">
        <v>14</v>
      </c>
      <c r="R19" s="39" t="n">
        <v>3</v>
      </c>
      <c r="S19" s="39" t="n">
        <v>114</v>
      </c>
      <c r="T19" s="39" t="n">
        <v>67</v>
      </c>
      <c r="U19" s="39" t="n">
        <v>47</v>
      </c>
      <c r="V19" s="39" t="n">
        <v>24</v>
      </c>
      <c r="W19" s="39" t="n">
        <v>17</v>
      </c>
      <c r="X19" s="50" t="n">
        <v>7</v>
      </c>
      <c r="Y19" s="50" t="n">
        <v>84</v>
      </c>
      <c r="Z19" s="50" t="n">
        <v>49</v>
      </c>
      <c r="AA19" s="50" t="n">
        <v>35</v>
      </c>
      <c r="AB19" s="50" t="n">
        <v>32</v>
      </c>
      <c r="AC19" s="50" t="n">
        <v>19</v>
      </c>
      <c r="AD19" s="50" t="n">
        <v>13</v>
      </c>
      <c r="AE19" s="40"/>
      <c r="AF19" s="36"/>
      <c r="AG19" s="48" t="str">
        <f aca="false">$H$19</f>
        <v>土木建築工学</v>
      </c>
      <c r="AH19" s="36"/>
      <c r="AI19" s="36"/>
      <c r="AJ19" s="36"/>
      <c r="AK19" s="51"/>
      <c r="AL19" s="51"/>
      <c r="AM19" s="36"/>
      <c r="AT19" s="1"/>
    </row>
    <row r="20" customFormat="false" ht="15" hidden="false" customHeight="true" outlineLevel="0" collapsed="false">
      <c r="A20" s="36"/>
      <c r="B20" s="36"/>
      <c r="C20" s="51"/>
      <c r="D20" s="36"/>
      <c r="E20" s="36"/>
      <c r="F20" s="36"/>
      <c r="G20" s="36"/>
      <c r="H20" s="48" t="s">
        <v>24</v>
      </c>
      <c r="I20" s="38"/>
      <c r="J20" s="50" t="n">
        <v>3</v>
      </c>
      <c r="K20" s="50" t="n">
        <v>3</v>
      </c>
      <c r="L20" s="50" t="n">
        <v>0</v>
      </c>
      <c r="M20" s="5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2</v>
      </c>
      <c r="T20" s="39" t="n">
        <v>2</v>
      </c>
      <c r="U20" s="39" t="n">
        <v>0</v>
      </c>
      <c r="V20" s="39" t="n">
        <v>0</v>
      </c>
      <c r="W20" s="39" t="n">
        <v>0</v>
      </c>
      <c r="X20" s="50" t="n">
        <v>0</v>
      </c>
      <c r="Y20" s="50" t="n">
        <v>1</v>
      </c>
      <c r="Z20" s="50" t="n">
        <v>1</v>
      </c>
      <c r="AA20" s="50" t="n">
        <v>0</v>
      </c>
      <c r="AB20" s="50" t="n">
        <v>0</v>
      </c>
      <c r="AC20" s="50" t="n">
        <v>0</v>
      </c>
      <c r="AD20" s="50" t="n">
        <v>0</v>
      </c>
      <c r="AE20" s="40"/>
      <c r="AF20" s="36"/>
      <c r="AG20" s="48" t="s">
        <v>24</v>
      </c>
      <c r="AH20" s="36"/>
      <c r="AI20" s="36"/>
      <c r="AJ20" s="36"/>
      <c r="AK20" s="51"/>
      <c r="AL20" s="51"/>
      <c r="AM20" s="36"/>
      <c r="AT20" s="1"/>
    </row>
    <row r="21" customFormat="false" ht="15" hidden="false" customHeight="true" outlineLevel="0" collapsed="false">
      <c r="A21" s="36"/>
      <c r="B21" s="36"/>
      <c r="C21" s="51"/>
      <c r="D21" s="36"/>
      <c r="E21" s="36"/>
      <c r="F21" s="36"/>
      <c r="G21" s="36"/>
      <c r="H21" s="48" t="s">
        <v>16</v>
      </c>
      <c r="I21" s="38"/>
      <c r="J21" s="50" t="n">
        <v>18</v>
      </c>
      <c r="K21" s="50" t="n">
        <v>13</v>
      </c>
      <c r="L21" s="50" t="n">
        <v>5</v>
      </c>
      <c r="M21" s="5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11</v>
      </c>
      <c r="T21" s="39" t="n">
        <v>7</v>
      </c>
      <c r="U21" s="39" t="n">
        <v>4</v>
      </c>
      <c r="V21" s="39" t="n">
        <v>0</v>
      </c>
      <c r="W21" s="39" t="n">
        <v>0</v>
      </c>
      <c r="X21" s="50" t="n">
        <v>0</v>
      </c>
      <c r="Y21" s="50" t="n">
        <v>7</v>
      </c>
      <c r="Z21" s="50" t="n">
        <v>6</v>
      </c>
      <c r="AA21" s="50" t="n">
        <v>1</v>
      </c>
      <c r="AB21" s="50" t="n">
        <v>0</v>
      </c>
      <c r="AC21" s="50" t="n">
        <v>0</v>
      </c>
      <c r="AD21" s="50" t="n">
        <v>0</v>
      </c>
      <c r="AE21" s="40"/>
      <c r="AF21" s="36"/>
      <c r="AG21" s="48" t="str">
        <f aca="false">$H$21</f>
        <v>その他</v>
      </c>
      <c r="AH21" s="36"/>
      <c r="AI21" s="36"/>
      <c r="AJ21" s="36"/>
      <c r="AK21" s="51"/>
      <c r="AL21" s="51"/>
      <c r="AM21" s="36"/>
      <c r="AT21" s="1"/>
    </row>
    <row r="22" customFormat="false" ht="15" hidden="false" customHeight="true" outlineLevel="0" collapsed="false">
      <c r="A22" s="36"/>
      <c r="B22" s="36"/>
      <c r="C22" s="51"/>
      <c r="D22" s="36"/>
      <c r="E22" s="36"/>
      <c r="F22" s="36"/>
      <c r="G22" s="47" t="s">
        <v>25</v>
      </c>
      <c r="H22" s="47"/>
      <c r="I22" s="38"/>
      <c r="J22" s="50" t="n">
        <v>353</v>
      </c>
      <c r="K22" s="50" t="n">
        <v>130</v>
      </c>
      <c r="L22" s="50" t="n">
        <v>223</v>
      </c>
      <c r="M22" s="50" t="n">
        <v>5</v>
      </c>
      <c r="N22" s="39" t="n">
        <v>2</v>
      </c>
      <c r="O22" s="39" t="n">
        <v>3</v>
      </c>
      <c r="P22" s="39" t="n">
        <v>13</v>
      </c>
      <c r="Q22" s="39" t="n">
        <v>4</v>
      </c>
      <c r="R22" s="39" t="n">
        <v>9</v>
      </c>
      <c r="S22" s="39" t="n">
        <v>173</v>
      </c>
      <c r="T22" s="39" t="n">
        <v>68</v>
      </c>
      <c r="U22" s="39" t="n">
        <v>105</v>
      </c>
      <c r="V22" s="39" t="n">
        <v>44</v>
      </c>
      <c r="W22" s="39" t="n">
        <v>15</v>
      </c>
      <c r="X22" s="50" t="n">
        <v>29</v>
      </c>
      <c r="Y22" s="50" t="n">
        <v>78</v>
      </c>
      <c r="Z22" s="50" t="n">
        <v>25</v>
      </c>
      <c r="AA22" s="50" t="n">
        <v>53</v>
      </c>
      <c r="AB22" s="50" t="n">
        <v>40</v>
      </c>
      <c r="AC22" s="50" t="n">
        <v>16</v>
      </c>
      <c r="AD22" s="50" t="n">
        <v>24</v>
      </c>
      <c r="AE22" s="40"/>
      <c r="AF22" s="47" t="str">
        <f aca="false">G22</f>
        <v>保健</v>
      </c>
      <c r="AG22" s="47"/>
      <c r="AH22" s="36"/>
      <c r="AI22" s="36"/>
      <c r="AJ22" s="36"/>
      <c r="AK22" s="51"/>
      <c r="AL22" s="51"/>
      <c r="AM22" s="36"/>
      <c r="AT22" s="1"/>
    </row>
    <row r="23" customFormat="false" ht="15" hidden="false" customHeight="true" outlineLevel="0" collapsed="false">
      <c r="A23" s="36"/>
      <c r="B23" s="36"/>
      <c r="C23" s="51"/>
      <c r="D23" s="36"/>
      <c r="E23" s="36"/>
      <c r="F23" s="36"/>
      <c r="G23" s="36"/>
      <c r="H23" s="48" t="s">
        <v>16</v>
      </c>
      <c r="I23" s="38"/>
      <c r="J23" s="50" t="n">
        <v>353</v>
      </c>
      <c r="K23" s="50" t="n">
        <v>130</v>
      </c>
      <c r="L23" s="50" t="n">
        <v>223</v>
      </c>
      <c r="M23" s="50" t="n">
        <v>5</v>
      </c>
      <c r="N23" s="39" t="n">
        <v>2</v>
      </c>
      <c r="O23" s="39" t="n">
        <v>3</v>
      </c>
      <c r="P23" s="39" t="n">
        <v>13</v>
      </c>
      <c r="Q23" s="39" t="n">
        <v>4</v>
      </c>
      <c r="R23" s="39" t="n">
        <v>9</v>
      </c>
      <c r="S23" s="39" t="n">
        <v>173</v>
      </c>
      <c r="T23" s="39" t="n">
        <v>68</v>
      </c>
      <c r="U23" s="39" t="n">
        <v>105</v>
      </c>
      <c r="V23" s="39" t="n">
        <v>44</v>
      </c>
      <c r="W23" s="39" t="n">
        <v>15</v>
      </c>
      <c r="X23" s="50" t="n">
        <v>29</v>
      </c>
      <c r="Y23" s="50" t="n">
        <v>78</v>
      </c>
      <c r="Z23" s="50" t="n">
        <v>25</v>
      </c>
      <c r="AA23" s="50" t="n">
        <v>53</v>
      </c>
      <c r="AB23" s="50" t="n">
        <v>40</v>
      </c>
      <c r="AC23" s="50" t="n">
        <v>16</v>
      </c>
      <c r="AD23" s="50" t="n">
        <v>24</v>
      </c>
      <c r="AE23" s="40"/>
      <c r="AF23" s="36"/>
      <c r="AG23" s="48" t="str">
        <f aca="false">H23</f>
        <v>その他</v>
      </c>
      <c r="AH23" s="36"/>
      <c r="AI23" s="36"/>
      <c r="AJ23" s="36"/>
      <c r="AK23" s="51"/>
      <c r="AL23" s="51"/>
      <c r="AM23" s="36"/>
      <c r="AT23" s="1"/>
    </row>
    <row r="24" customFormat="false" ht="15" hidden="false" customHeight="true" outlineLevel="0" collapsed="false">
      <c r="A24" s="36"/>
      <c r="B24" s="36"/>
      <c r="C24" s="51"/>
      <c r="D24" s="36"/>
      <c r="E24" s="36"/>
      <c r="F24" s="36"/>
      <c r="G24" s="47" t="s">
        <v>26</v>
      </c>
      <c r="H24" s="47"/>
      <c r="I24" s="38"/>
      <c r="J24" s="39" t="n">
        <v>3512</v>
      </c>
      <c r="K24" s="39" t="n">
        <v>0</v>
      </c>
      <c r="L24" s="39" t="n">
        <v>3512</v>
      </c>
      <c r="M24" s="39" t="n">
        <v>486</v>
      </c>
      <c r="N24" s="39" t="n">
        <v>0</v>
      </c>
      <c r="O24" s="39" t="n">
        <v>486</v>
      </c>
      <c r="P24" s="39" t="n">
        <v>363</v>
      </c>
      <c r="Q24" s="39" t="n">
        <v>0</v>
      </c>
      <c r="R24" s="39" t="n">
        <v>363</v>
      </c>
      <c r="S24" s="39" t="n">
        <v>837</v>
      </c>
      <c r="T24" s="39" t="n">
        <v>0</v>
      </c>
      <c r="U24" s="39" t="n">
        <v>837</v>
      </c>
      <c r="V24" s="39" t="n">
        <v>160</v>
      </c>
      <c r="W24" s="39" t="n">
        <v>0</v>
      </c>
      <c r="X24" s="39" t="n">
        <v>160</v>
      </c>
      <c r="Y24" s="39" t="n">
        <v>1342</v>
      </c>
      <c r="Z24" s="39" t="n">
        <v>0</v>
      </c>
      <c r="AA24" s="39" t="n">
        <v>1342</v>
      </c>
      <c r="AB24" s="39" t="n">
        <v>324</v>
      </c>
      <c r="AC24" s="39" t="n">
        <v>0</v>
      </c>
      <c r="AD24" s="39" t="n">
        <v>324</v>
      </c>
      <c r="AE24" s="40"/>
      <c r="AF24" s="47" t="str">
        <f aca="false">$G$24</f>
        <v>家政</v>
      </c>
      <c r="AG24" s="47"/>
      <c r="AH24" s="36"/>
      <c r="AI24" s="36"/>
      <c r="AJ24" s="36"/>
      <c r="AK24" s="51"/>
      <c r="AL24" s="51"/>
      <c r="AM24" s="36"/>
      <c r="AT24" s="1"/>
    </row>
    <row r="25" customFormat="false" ht="15" hidden="false" customHeight="true" outlineLevel="0" collapsed="false">
      <c r="A25" s="36"/>
      <c r="B25" s="36"/>
      <c r="C25" s="51"/>
      <c r="D25" s="36"/>
      <c r="E25" s="36"/>
      <c r="F25" s="36"/>
      <c r="G25" s="36"/>
      <c r="H25" s="48" t="s">
        <v>27</v>
      </c>
      <c r="I25" s="38"/>
      <c r="J25" s="50" t="n">
        <v>654</v>
      </c>
      <c r="K25" s="50" t="n">
        <v>0</v>
      </c>
      <c r="L25" s="50" t="n">
        <v>654</v>
      </c>
      <c r="M25" s="50" t="n">
        <v>110</v>
      </c>
      <c r="N25" s="39" t="n">
        <v>0</v>
      </c>
      <c r="O25" s="39" t="n">
        <v>110</v>
      </c>
      <c r="P25" s="39" t="n">
        <v>42</v>
      </c>
      <c r="Q25" s="39" t="n">
        <v>0</v>
      </c>
      <c r="R25" s="39" t="n">
        <v>42</v>
      </c>
      <c r="S25" s="39" t="n">
        <v>158</v>
      </c>
      <c r="T25" s="39" t="n">
        <v>0</v>
      </c>
      <c r="U25" s="39" t="n">
        <v>158</v>
      </c>
      <c r="V25" s="39" t="n">
        <v>27</v>
      </c>
      <c r="W25" s="39" t="n">
        <v>0</v>
      </c>
      <c r="X25" s="50" t="n">
        <v>27</v>
      </c>
      <c r="Y25" s="50" t="n">
        <v>256</v>
      </c>
      <c r="Z25" s="50" t="n">
        <v>0</v>
      </c>
      <c r="AA25" s="50" t="n">
        <v>256</v>
      </c>
      <c r="AB25" s="50" t="n">
        <v>61</v>
      </c>
      <c r="AC25" s="50" t="n">
        <v>0</v>
      </c>
      <c r="AD25" s="50" t="n">
        <v>61</v>
      </c>
      <c r="AE25" s="40"/>
      <c r="AF25" s="36"/>
      <c r="AG25" s="48" t="str">
        <f aca="false">H25</f>
        <v>家　　 政 　　学</v>
      </c>
      <c r="AH25" s="36"/>
      <c r="AI25" s="36"/>
      <c r="AJ25" s="36"/>
      <c r="AK25" s="51"/>
      <c r="AL25" s="51"/>
      <c r="AM25" s="36"/>
      <c r="AT25" s="1"/>
    </row>
    <row r="26" customFormat="false" ht="15" hidden="false" customHeight="true" outlineLevel="0" collapsed="false">
      <c r="A26" s="36"/>
      <c r="B26" s="36"/>
      <c r="C26" s="51"/>
      <c r="D26" s="36"/>
      <c r="E26" s="36"/>
      <c r="F26" s="36"/>
      <c r="G26" s="36"/>
      <c r="H26" s="48" t="s">
        <v>28</v>
      </c>
      <c r="I26" s="38"/>
      <c r="J26" s="50" t="n">
        <v>1421</v>
      </c>
      <c r="K26" s="50" t="n">
        <v>0</v>
      </c>
      <c r="L26" s="50" t="n">
        <v>1421</v>
      </c>
      <c r="M26" s="50" t="n">
        <v>215</v>
      </c>
      <c r="N26" s="39" t="n">
        <v>0</v>
      </c>
      <c r="O26" s="39" t="n">
        <v>215</v>
      </c>
      <c r="P26" s="39" t="n">
        <v>200</v>
      </c>
      <c r="Q26" s="39" t="n">
        <v>0</v>
      </c>
      <c r="R26" s="39" t="n">
        <v>200</v>
      </c>
      <c r="S26" s="39" t="n">
        <v>427</v>
      </c>
      <c r="T26" s="39" t="n">
        <v>0</v>
      </c>
      <c r="U26" s="39" t="n">
        <v>427</v>
      </c>
      <c r="V26" s="39" t="n">
        <v>58</v>
      </c>
      <c r="W26" s="39" t="n">
        <v>0</v>
      </c>
      <c r="X26" s="50" t="n">
        <v>58</v>
      </c>
      <c r="Y26" s="50" t="n">
        <v>415</v>
      </c>
      <c r="Z26" s="50" t="n">
        <v>0</v>
      </c>
      <c r="AA26" s="50" t="n">
        <v>415</v>
      </c>
      <c r="AB26" s="50" t="n">
        <v>106</v>
      </c>
      <c r="AC26" s="50" t="n">
        <v>0</v>
      </c>
      <c r="AD26" s="50" t="n">
        <v>106</v>
      </c>
      <c r="AE26" s="40"/>
      <c r="AF26" s="36"/>
      <c r="AG26" s="48" t="str">
        <f aca="false">H26</f>
        <v>食　　 物 　　学</v>
      </c>
      <c r="AH26" s="36"/>
      <c r="AI26" s="36"/>
      <c r="AJ26" s="36"/>
      <c r="AK26" s="51"/>
      <c r="AL26" s="51"/>
      <c r="AM26" s="36"/>
      <c r="AT26" s="1"/>
    </row>
    <row r="27" customFormat="false" ht="15" hidden="false" customHeight="true" outlineLevel="0" collapsed="false">
      <c r="A27" s="36"/>
      <c r="B27" s="36"/>
      <c r="C27" s="51"/>
      <c r="D27" s="36"/>
      <c r="E27" s="36"/>
      <c r="F27" s="36"/>
      <c r="G27" s="36"/>
      <c r="H27" s="48" t="s">
        <v>29</v>
      </c>
      <c r="I27" s="38"/>
      <c r="J27" s="50" t="n">
        <v>1437</v>
      </c>
      <c r="K27" s="50" t="n">
        <v>0</v>
      </c>
      <c r="L27" s="50" t="n">
        <v>1437</v>
      </c>
      <c r="M27" s="50" t="n">
        <v>161</v>
      </c>
      <c r="N27" s="39" t="n">
        <v>0</v>
      </c>
      <c r="O27" s="39" t="n">
        <v>161</v>
      </c>
      <c r="P27" s="39" t="n">
        <v>121</v>
      </c>
      <c r="Q27" s="39" t="n">
        <v>0</v>
      </c>
      <c r="R27" s="39" t="n">
        <v>121</v>
      </c>
      <c r="S27" s="39" t="n">
        <v>252</v>
      </c>
      <c r="T27" s="39" t="n">
        <v>0</v>
      </c>
      <c r="U27" s="39" t="n">
        <v>252</v>
      </c>
      <c r="V27" s="39" t="n">
        <v>75</v>
      </c>
      <c r="W27" s="39" t="n">
        <v>0</v>
      </c>
      <c r="X27" s="50" t="n">
        <v>75</v>
      </c>
      <c r="Y27" s="50" t="n">
        <v>671</v>
      </c>
      <c r="Z27" s="50" t="n">
        <v>0</v>
      </c>
      <c r="AA27" s="50" t="n">
        <v>671</v>
      </c>
      <c r="AB27" s="50" t="n">
        <v>157</v>
      </c>
      <c r="AC27" s="50" t="n">
        <v>0</v>
      </c>
      <c r="AD27" s="50" t="n">
        <v>157</v>
      </c>
      <c r="AE27" s="40"/>
      <c r="AF27" s="36"/>
      <c r="AG27" s="48" t="str">
        <f aca="false">H27</f>
        <v>児　　 童 　　学</v>
      </c>
      <c r="AH27" s="36"/>
      <c r="AI27" s="36"/>
      <c r="AJ27" s="36"/>
      <c r="AK27" s="51"/>
      <c r="AL27" s="51"/>
      <c r="AM27" s="36"/>
      <c r="AT27" s="1"/>
    </row>
    <row r="28" customFormat="false" ht="15" hidden="false" customHeight="true" outlineLevel="0" collapsed="false">
      <c r="A28" s="36"/>
      <c r="B28" s="36"/>
      <c r="C28" s="51"/>
      <c r="D28" s="36"/>
      <c r="E28" s="52"/>
      <c r="F28" s="36"/>
      <c r="G28" s="47" t="s">
        <v>30</v>
      </c>
      <c r="H28" s="47"/>
      <c r="I28" s="38"/>
      <c r="J28" s="39" t="n">
        <v>32350</v>
      </c>
      <c r="K28" s="39" t="n">
        <v>10486</v>
      </c>
      <c r="L28" s="39" t="n">
        <v>21864</v>
      </c>
      <c r="M28" s="39" t="n">
        <v>5825</v>
      </c>
      <c r="N28" s="39" t="n">
        <v>2020</v>
      </c>
      <c r="O28" s="39" t="n">
        <v>3805</v>
      </c>
      <c r="P28" s="39" t="n">
        <v>1871</v>
      </c>
      <c r="Q28" s="39" t="n">
        <v>691</v>
      </c>
      <c r="R28" s="39" t="n">
        <v>1180</v>
      </c>
      <c r="S28" s="39" t="n">
        <v>6233</v>
      </c>
      <c r="T28" s="39" t="n">
        <v>2008</v>
      </c>
      <c r="U28" s="39" t="n">
        <v>4225</v>
      </c>
      <c r="V28" s="39" t="n">
        <v>609</v>
      </c>
      <c r="W28" s="39" t="n">
        <v>252</v>
      </c>
      <c r="X28" s="39" t="n">
        <v>357</v>
      </c>
      <c r="Y28" s="39" t="n">
        <v>11549</v>
      </c>
      <c r="Z28" s="39" t="n">
        <v>3908</v>
      </c>
      <c r="AA28" s="39" t="n">
        <v>7641</v>
      </c>
      <c r="AB28" s="39" t="n">
        <v>6263</v>
      </c>
      <c r="AC28" s="39" t="n">
        <v>1607</v>
      </c>
      <c r="AD28" s="39" t="n">
        <v>4656</v>
      </c>
      <c r="AE28" s="40"/>
      <c r="AF28" s="47" t="str">
        <f aca="false">$G$28</f>
        <v>教育</v>
      </c>
      <c r="AG28" s="47"/>
      <c r="AH28" s="36"/>
      <c r="AI28" s="52"/>
      <c r="AJ28" s="36"/>
      <c r="AK28" s="51"/>
      <c r="AL28" s="51"/>
      <c r="AM28" s="36"/>
      <c r="AT28" s="1"/>
    </row>
    <row r="29" customFormat="false" ht="15" hidden="false" customHeight="true" outlineLevel="0" collapsed="false">
      <c r="A29" s="36"/>
      <c r="B29" s="36"/>
      <c r="C29" s="51"/>
      <c r="D29" s="36"/>
      <c r="E29" s="36"/>
      <c r="F29" s="36"/>
      <c r="G29" s="36"/>
      <c r="H29" s="48" t="s">
        <v>31</v>
      </c>
      <c r="I29" s="38"/>
      <c r="J29" s="50" t="n">
        <v>27516</v>
      </c>
      <c r="K29" s="50" t="n">
        <v>9022</v>
      </c>
      <c r="L29" s="50" t="n">
        <v>18494</v>
      </c>
      <c r="M29" s="50" t="n">
        <v>5482</v>
      </c>
      <c r="N29" s="39" t="n">
        <v>1923</v>
      </c>
      <c r="O29" s="39" t="n">
        <v>3559</v>
      </c>
      <c r="P29" s="39" t="n">
        <v>1666</v>
      </c>
      <c r="Q29" s="39" t="n">
        <v>622</v>
      </c>
      <c r="R29" s="39" t="n">
        <v>1044</v>
      </c>
      <c r="S29" s="39" t="n">
        <v>5013</v>
      </c>
      <c r="T29" s="39" t="n">
        <v>1627</v>
      </c>
      <c r="U29" s="39" t="n">
        <v>3386</v>
      </c>
      <c r="V29" s="39" t="n">
        <v>533</v>
      </c>
      <c r="W29" s="39" t="n">
        <v>226</v>
      </c>
      <c r="X29" s="50" t="n">
        <v>307</v>
      </c>
      <c r="Y29" s="50" t="n">
        <v>9112</v>
      </c>
      <c r="Z29" s="50" t="n">
        <v>3134</v>
      </c>
      <c r="AA29" s="50" t="n">
        <v>5978</v>
      </c>
      <c r="AB29" s="50" t="n">
        <v>5710</v>
      </c>
      <c r="AC29" s="50" t="n">
        <v>1490</v>
      </c>
      <c r="AD29" s="50" t="n">
        <v>4220</v>
      </c>
      <c r="AE29" s="40"/>
      <c r="AF29" s="36"/>
      <c r="AG29" s="48" t="str">
        <f aca="false">H29</f>
        <v>教　　 育 　　学</v>
      </c>
      <c r="AH29" s="36"/>
      <c r="AI29" s="36"/>
      <c r="AJ29" s="36"/>
      <c r="AK29" s="51"/>
      <c r="AL29" s="51"/>
      <c r="AM29" s="36"/>
      <c r="AT29" s="1"/>
    </row>
    <row r="30" customFormat="false" ht="15" hidden="false" customHeight="true" outlineLevel="0" collapsed="false">
      <c r="A30" s="36"/>
      <c r="B30" s="36"/>
      <c r="C30" s="51"/>
      <c r="D30" s="36"/>
      <c r="E30" s="36"/>
      <c r="F30" s="36"/>
      <c r="G30" s="36"/>
      <c r="H30" s="48" t="s">
        <v>21</v>
      </c>
      <c r="I30" s="38"/>
      <c r="J30" s="50" t="n">
        <v>4834</v>
      </c>
      <c r="K30" s="50" t="n">
        <v>1464</v>
      </c>
      <c r="L30" s="50" t="n">
        <v>3370</v>
      </c>
      <c r="M30" s="50" t="n">
        <v>343</v>
      </c>
      <c r="N30" s="39" t="n">
        <v>97</v>
      </c>
      <c r="O30" s="39" t="n">
        <v>246</v>
      </c>
      <c r="P30" s="39" t="n">
        <v>205</v>
      </c>
      <c r="Q30" s="39" t="n">
        <v>69</v>
      </c>
      <c r="R30" s="39" t="n">
        <v>136</v>
      </c>
      <c r="S30" s="39" t="n">
        <v>1220</v>
      </c>
      <c r="T30" s="39" t="n">
        <v>381</v>
      </c>
      <c r="U30" s="39" t="n">
        <v>839</v>
      </c>
      <c r="V30" s="39" t="n">
        <v>76</v>
      </c>
      <c r="W30" s="39" t="n">
        <v>26</v>
      </c>
      <c r="X30" s="50" t="n">
        <v>50</v>
      </c>
      <c r="Y30" s="50" t="n">
        <v>2437</v>
      </c>
      <c r="Z30" s="50" t="n">
        <v>774</v>
      </c>
      <c r="AA30" s="50" t="n">
        <v>1663</v>
      </c>
      <c r="AB30" s="50" t="n">
        <v>553</v>
      </c>
      <c r="AC30" s="50" t="n">
        <v>117</v>
      </c>
      <c r="AD30" s="50" t="n">
        <v>436</v>
      </c>
      <c r="AE30" s="40"/>
      <c r="AF30" s="36"/>
      <c r="AG30" s="48" t="str">
        <f aca="false">H30</f>
        <v>そ　　 の 　　他</v>
      </c>
      <c r="AH30" s="36"/>
      <c r="AI30" s="36"/>
      <c r="AJ30" s="36"/>
      <c r="AK30" s="51"/>
      <c r="AL30" s="51"/>
      <c r="AM30" s="36"/>
      <c r="AT30" s="1"/>
    </row>
    <row r="31" customFormat="false" ht="15" hidden="false" customHeight="true" outlineLevel="0" collapsed="false">
      <c r="A31" s="36"/>
      <c r="B31" s="36"/>
      <c r="C31" s="51"/>
      <c r="D31" s="36"/>
      <c r="E31" s="36"/>
      <c r="F31" s="36"/>
      <c r="G31" s="47" t="s">
        <v>32</v>
      </c>
      <c r="H31" s="47"/>
      <c r="I31" s="38"/>
      <c r="J31" s="39" t="n">
        <v>11231</v>
      </c>
      <c r="K31" s="39" t="n">
        <v>3996</v>
      </c>
      <c r="L31" s="39" t="n">
        <v>7235</v>
      </c>
      <c r="M31" s="39" t="n">
        <v>310</v>
      </c>
      <c r="N31" s="39" t="n">
        <v>102</v>
      </c>
      <c r="O31" s="39" t="n">
        <v>208</v>
      </c>
      <c r="P31" s="39" t="n">
        <v>515</v>
      </c>
      <c r="Q31" s="39" t="n">
        <v>247</v>
      </c>
      <c r="R31" s="39" t="n">
        <v>268</v>
      </c>
      <c r="S31" s="39" t="n">
        <v>3402</v>
      </c>
      <c r="T31" s="39" t="n">
        <v>1412</v>
      </c>
      <c r="U31" s="39" t="n">
        <v>1990</v>
      </c>
      <c r="V31" s="39" t="n">
        <v>839</v>
      </c>
      <c r="W31" s="39" t="n">
        <v>390</v>
      </c>
      <c r="X31" s="39" t="n">
        <v>449</v>
      </c>
      <c r="Y31" s="39" t="n">
        <v>4055</v>
      </c>
      <c r="Z31" s="39" t="n">
        <v>1352</v>
      </c>
      <c r="AA31" s="39" t="n">
        <v>2703</v>
      </c>
      <c r="AB31" s="39" t="n">
        <v>2110</v>
      </c>
      <c r="AC31" s="39" t="n">
        <v>493</v>
      </c>
      <c r="AD31" s="39" t="n">
        <v>1617</v>
      </c>
      <c r="AE31" s="40"/>
      <c r="AF31" s="47" t="str">
        <f aca="false">$G$31</f>
        <v>芸術</v>
      </c>
      <c r="AG31" s="47"/>
      <c r="AH31" s="36"/>
      <c r="AI31" s="36"/>
      <c r="AJ31" s="36"/>
      <c r="AK31" s="51"/>
      <c r="AL31" s="51"/>
      <c r="AM31" s="36"/>
      <c r="AT31" s="1"/>
    </row>
    <row r="32" customFormat="false" ht="15" hidden="false" customHeight="true" outlineLevel="0" collapsed="false">
      <c r="A32" s="36"/>
      <c r="B32" s="36"/>
      <c r="C32" s="51"/>
      <c r="D32" s="36"/>
      <c r="E32" s="36"/>
      <c r="F32" s="36"/>
      <c r="G32" s="36"/>
      <c r="H32" s="48" t="s">
        <v>33</v>
      </c>
      <c r="I32" s="38"/>
      <c r="J32" s="39" t="n">
        <v>3801</v>
      </c>
      <c r="K32" s="39" t="n">
        <v>1028</v>
      </c>
      <c r="L32" s="39" t="n">
        <v>2773</v>
      </c>
      <c r="M32" s="39" t="n">
        <v>150</v>
      </c>
      <c r="N32" s="39" t="n">
        <v>37</v>
      </c>
      <c r="O32" s="39" t="n">
        <v>113</v>
      </c>
      <c r="P32" s="39" t="n">
        <v>202</v>
      </c>
      <c r="Q32" s="39" t="n">
        <v>81</v>
      </c>
      <c r="R32" s="39" t="n">
        <v>121</v>
      </c>
      <c r="S32" s="39" t="n">
        <v>817</v>
      </c>
      <c r="T32" s="39" t="n">
        <v>281</v>
      </c>
      <c r="U32" s="39" t="n">
        <v>536</v>
      </c>
      <c r="V32" s="39" t="n">
        <v>309</v>
      </c>
      <c r="W32" s="39" t="n">
        <v>108</v>
      </c>
      <c r="X32" s="39" t="n">
        <v>201</v>
      </c>
      <c r="Y32" s="39" t="n">
        <v>1446</v>
      </c>
      <c r="Z32" s="39" t="n">
        <v>371</v>
      </c>
      <c r="AA32" s="39" t="n">
        <v>1075</v>
      </c>
      <c r="AB32" s="39" t="n">
        <v>877</v>
      </c>
      <c r="AC32" s="39" t="n">
        <v>150</v>
      </c>
      <c r="AD32" s="39" t="n">
        <v>727</v>
      </c>
      <c r="AE32" s="40"/>
      <c r="AF32" s="36"/>
      <c r="AG32" s="48" t="str">
        <f aca="false">H32</f>
        <v>美　　　　　　術</v>
      </c>
      <c r="AH32" s="36"/>
      <c r="AI32" s="36"/>
      <c r="AJ32" s="36"/>
      <c r="AK32" s="51"/>
      <c r="AL32" s="51"/>
      <c r="AM32" s="36"/>
      <c r="AT32" s="1"/>
    </row>
    <row r="33" customFormat="false" ht="15" hidden="false" customHeight="true" outlineLevel="0" collapsed="false">
      <c r="A33" s="36"/>
      <c r="B33" s="36"/>
      <c r="C33" s="51"/>
      <c r="D33" s="36"/>
      <c r="E33" s="36"/>
      <c r="F33" s="36"/>
      <c r="G33" s="36"/>
      <c r="H33" s="48" t="s">
        <v>34</v>
      </c>
      <c r="I33" s="38"/>
      <c r="J33" s="50" t="n">
        <v>4412</v>
      </c>
      <c r="K33" s="50" t="n">
        <v>2037</v>
      </c>
      <c r="L33" s="50" t="n">
        <v>2375</v>
      </c>
      <c r="M33" s="50" t="n">
        <v>70</v>
      </c>
      <c r="N33" s="39" t="n">
        <v>38</v>
      </c>
      <c r="O33" s="39" t="n">
        <v>32</v>
      </c>
      <c r="P33" s="39" t="n">
        <v>184</v>
      </c>
      <c r="Q33" s="39" t="n">
        <v>105</v>
      </c>
      <c r="R33" s="39" t="n">
        <v>79</v>
      </c>
      <c r="S33" s="39" t="n">
        <v>1696</v>
      </c>
      <c r="T33" s="39" t="n">
        <v>850</v>
      </c>
      <c r="U33" s="39" t="n">
        <v>846</v>
      </c>
      <c r="V33" s="39" t="n">
        <v>266</v>
      </c>
      <c r="W33" s="39" t="n">
        <v>179</v>
      </c>
      <c r="X33" s="50" t="n">
        <v>87</v>
      </c>
      <c r="Y33" s="50" t="n">
        <v>1671</v>
      </c>
      <c r="Z33" s="50" t="n">
        <v>687</v>
      </c>
      <c r="AA33" s="50" t="n">
        <v>984</v>
      </c>
      <c r="AB33" s="50" t="n">
        <v>525</v>
      </c>
      <c r="AC33" s="50" t="n">
        <v>178</v>
      </c>
      <c r="AD33" s="50" t="n">
        <v>347</v>
      </c>
      <c r="AE33" s="40"/>
      <c r="AF33" s="36"/>
      <c r="AG33" s="48" t="str">
        <f aca="false">H33</f>
        <v>デ 　ザ　イ 　ン</v>
      </c>
      <c r="AH33" s="36"/>
      <c r="AI33" s="36"/>
      <c r="AJ33" s="36"/>
      <c r="AK33" s="51"/>
      <c r="AL33" s="51"/>
      <c r="AM33" s="36"/>
      <c r="AT33" s="1"/>
    </row>
    <row r="34" customFormat="false" ht="15" hidden="false" customHeight="true" outlineLevel="0" collapsed="false">
      <c r="A34" s="36"/>
      <c r="B34" s="36"/>
      <c r="C34" s="51"/>
      <c r="D34" s="36"/>
      <c r="E34" s="36"/>
      <c r="F34" s="36"/>
      <c r="G34" s="36"/>
      <c r="H34" s="48" t="s">
        <v>35</v>
      </c>
      <c r="I34" s="38"/>
      <c r="J34" s="50" t="n">
        <v>345</v>
      </c>
      <c r="K34" s="50" t="n">
        <v>127</v>
      </c>
      <c r="L34" s="50" t="n">
        <v>218</v>
      </c>
      <c r="M34" s="50" t="n">
        <v>10</v>
      </c>
      <c r="N34" s="39" t="n">
        <v>3</v>
      </c>
      <c r="O34" s="39" t="n">
        <v>7</v>
      </c>
      <c r="P34" s="39" t="n">
        <v>16</v>
      </c>
      <c r="Q34" s="39" t="n">
        <v>7</v>
      </c>
      <c r="R34" s="39" t="n">
        <v>9</v>
      </c>
      <c r="S34" s="39" t="n">
        <v>65</v>
      </c>
      <c r="T34" s="39" t="n">
        <v>37</v>
      </c>
      <c r="U34" s="39" t="n">
        <v>28</v>
      </c>
      <c r="V34" s="39" t="n">
        <v>47</v>
      </c>
      <c r="W34" s="39" t="n">
        <v>14</v>
      </c>
      <c r="X34" s="50" t="n">
        <v>33</v>
      </c>
      <c r="Y34" s="50" t="n">
        <v>137</v>
      </c>
      <c r="Z34" s="50" t="n">
        <v>48</v>
      </c>
      <c r="AA34" s="50" t="n">
        <v>89</v>
      </c>
      <c r="AB34" s="50" t="n">
        <v>70</v>
      </c>
      <c r="AC34" s="50" t="n">
        <v>18</v>
      </c>
      <c r="AD34" s="50" t="n">
        <v>52</v>
      </c>
      <c r="AE34" s="40"/>
      <c r="AF34" s="36"/>
      <c r="AG34" s="48" t="str">
        <f aca="false">H34</f>
        <v>音楽</v>
      </c>
      <c r="AH34" s="36"/>
      <c r="AI34" s="36"/>
      <c r="AJ34" s="36"/>
      <c r="AK34" s="51"/>
      <c r="AL34" s="51"/>
      <c r="AM34" s="36"/>
      <c r="AT34" s="1"/>
    </row>
    <row r="35" customFormat="false" ht="15" hidden="false" customHeight="true" outlineLevel="0" collapsed="false">
      <c r="A35" s="36"/>
      <c r="B35" s="36"/>
      <c r="C35" s="51"/>
      <c r="D35" s="36"/>
      <c r="E35" s="36"/>
      <c r="F35" s="36"/>
      <c r="G35" s="36"/>
      <c r="H35" s="48" t="s">
        <v>21</v>
      </c>
      <c r="I35" s="38"/>
      <c r="J35" s="39" t="n">
        <v>2673</v>
      </c>
      <c r="K35" s="39" t="n">
        <v>804</v>
      </c>
      <c r="L35" s="39" t="n">
        <v>1869</v>
      </c>
      <c r="M35" s="39" t="n">
        <v>80</v>
      </c>
      <c r="N35" s="39" t="n">
        <v>24</v>
      </c>
      <c r="O35" s="39" t="n">
        <v>56</v>
      </c>
      <c r="P35" s="39" t="n">
        <v>113</v>
      </c>
      <c r="Q35" s="39" t="n">
        <v>54</v>
      </c>
      <c r="R35" s="39" t="n">
        <v>59</v>
      </c>
      <c r="S35" s="39" t="n">
        <v>824</v>
      </c>
      <c r="T35" s="39" t="n">
        <v>244</v>
      </c>
      <c r="U35" s="39" t="n">
        <v>580</v>
      </c>
      <c r="V35" s="39" t="n">
        <v>217</v>
      </c>
      <c r="W35" s="39" t="n">
        <v>89</v>
      </c>
      <c r="X35" s="39" t="n">
        <v>128</v>
      </c>
      <c r="Y35" s="39" t="n">
        <v>801</v>
      </c>
      <c r="Z35" s="39" t="n">
        <v>246</v>
      </c>
      <c r="AA35" s="39" t="n">
        <v>555</v>
      </c>
      <c r="AB35" s="39" t="n">
        <v>638</v>
      </c>
      <c r="AC35" s="39" t="n">
        <v>147</v>
      </c>
      <c r="AD35" s="39" t="n">
        <v>491</v>
      </c>
      <c r="AE35" s="40"/>
      <c r="AF35" s="36"/>
      <c r="AG35" s="48" t="str">
        <f aca="false">H35</f>
        <v>そ　　 の 　　他</v>
      </c>
      <c r="AH35" s="36"/>
      <c r="AI35" s="36"/>
      <c r="AJ35" s="36"/>
      <c r="AK35" s="51"/>
      <c r="AL35" s="51"/>
      <c r="AM35" s="36"/>
      <c r="AT35" s="1"/>
    </row>
    <row r="36" customFormat="false" ht="15" hidden="false" customHeight="true" outlineLevel="0" collapsed="false">
      <c r="A36" s="36"/>
      <c r="B36" s="36"/>
      <c r="C36" s="51"/>
      <c r="D36" s="36"/>
      <c r="E36" s="36"/>
      <c r="F36" s="36"/>
      <c r="G36" s="47" t="s">
        <v>16</v>
      </c>
      <c r="H36" s="47"/>
      <c r="I36" s="38"/>
      <c r="J36" s="39" t="n">
        <f aca="false">J37+J39</f>
        <v>62427</v>
      </c>
      <c r="K36" s="39" t="n">
        <f aca="false">K37+K39</f>
        <v>25036</v>
      </c>
      <c r="L36" s="39" t="n">
        <f aca="false">L37+L39</f>
        <v>37391</v>
      </c>
      <c r="M36" s="39" t="n">
        <f aca="false">M37+M39</f>
        <v>1708</v>
      </c>
      <c r="N36" s="39" t="n">
        <f aca="false">N37+N39</f>
        <v>493</v>
      </c>
      <c r="O36" s="39" t="n">
        <f aca="false">O37+O39</f>
        <v>1215</v>
      </c>
      <c r="P36" s="39" t="n">
        <f aca="false">P37+P39</f>
        <v>7967</v>
      </c>
      <c r="Q36" s="39" t="n">
        <f aca="false">Q37+Q39</f>
        <v>3188</v>
      </c>
      <c r="R36" s="39" t="n">
        <f aca="false">R37+R39</f>
        <v>4779</v>
      </c>
      <c r="S36" s="39" t="n">
        <f aca="false">S37+S39</f>
        <v>18044</v>
      </c>
      <c r="T36" s="39" t="n">
        <f aca="false">T37+T39</f>
        <v>9616</v>
      </c>
      <c r="U36" s="39" t="n">
        <f aca="false">U37+U39</f>
        <v>8428</v>
      </c>
      <c r="V36" s="39" t="n">
        <f aca="false">V37+V39</f>
        <v>3162</v>
      </c>
      <c r="W36" s="39" t="n">
        <f aca="false">W37+W39</f>
        <v>1861</v>
      </c>
      <c r="X36" s="39" t="n">
        <f aca="false">X37+X39</f>
        <v>1301</v>
      </c>
      <c r="Y36" s="39" t="n">
        <f aca="false">Y37+Y39</f>
        <v>14600</v>
      </c>
      <c r="Z36" s="39" t="n">
        <f aca="false">Z37+Z39</f>
        <v>4460</v>
      </c>
      <c r="AA36" s="39" t="n">
        <f aca="false">AA37+AA39</f>
        <v>10140</v>
      </c>
      <c r="AB36" s="39" t="n">
        <f aca="false">AB37+AB39</f>
        <v>16946</v>
      </c>
      <c r="AC36" s="39" t="n">
        <f aca="false">AC37+AC39</f>
        <v>5418</v>
      </c>
      <c r="AD36" s="39" t="n">
        <f aca="false">AD37+AD39</f>
        <v>11528</v>
      </c>
      <c r="AE36" s="40"/>
      <c r="AF36" s="47" t="str">
        <f aca="false">G36</f>
        <v>その他</v>
      </c>
      <c r="AG36" s="47"/>
      <c r="AH36" s="36"/>
      <c r="AI36" s="36"/>
      <c r="AJ36" s="36"/>
      <c r="AK36" s="51"/>
      <c r="AL36" s="51"/>
      <c r="AM36" s="36"/>
      <c r="AT36" s="1"/>
    </row>
    <row r="37" s="46" customFormat="true" ht="15" hidden="true" customHeight="true" outlineLevel="0" collapsed="false">
      <c r="A37" s="41"/>
      <c r="B37" s="41"/>
      <c r="C37" s="53"/>
      <c r="D37" s="41"/>
      <c r="E37" s="41"/>
      <c r="F37" s="41"/>
      <c r="G37" s="54" t="s">
        <v>16</v>
      </c>
      <c r="H37" s="54"/>
      <c r="I37" s="43"/>
      <c r="J37" s="44" t="n">
        <v>3653</v>
      </c>
      <c r="K37" s="44" t="n">
        <v>1065</v>
      </c>
      <c r="L37" s="44" t="n">
        <v>2588</v>
      </c>
      <c r="M37" s="44" t="n">
        <v>111</v>
      </c>
      <c r="N37" s="44" t="n">
        <v>35</v>
      </c>
      <c r="O37" s="44" t="n">
        <v>76</v>
      </c>
      <c r="P37" s="44" t="n">
        <v>103</v>
      </c>
      <c r="Q37" s="44" t="n">
        <v>33</v>
      </c>
      <c r="R37" s="44" t="n">
        <v>70</v>
      </c>
      <c r="S37" s="44" t="n">
        <v>1542</v>
      </c>
      <c r="T37" s="44" t="n">
        <v>298</v>
      </c>
      <c r="U37" s="44" t="n">
        <v>1244</v>
      </c>
      <c r="V37" s="44" t="n">
        <v>50</v>
      </c>
      <c r="W37" s="44" t="n">
        <v>14</v>
      </c>
      <c r="X37" s="44" t="n">
        <v>36</v>
      </c>
      <c r="Y37" s="44" t="n">
        <v>1616</v>
      </c>
      <c r="Z37" s="44" t="n">
        <v>597</v>
      </c>
      <c r="AA37" s="44" t="n">
        <v>1019</v>
      </c>
      <c r="AB37" s="44" t="n">
        <v>231</v>
      </c>
      <c r="AC37" s="44" t="n">
        <v>88</v>
      </c>
      <c r="AD37" s="44" t="n">
        <v>143</v>
      </c>
      <c r="AE37" s="45"/>
      <c r="AF37" s="54" t="str">
        <f aca="false">G37</f>
        <v>その他</v>
      </c>
      <c r="AG37" s="54"/>
      <c r="AH37" s="41"/>
      <c r="AI37" s="41"/>
      <c r="AJ37" s="41"/>
      <c r="AK37" s="53"/>
      <c r="AL37" s="53"/>
      <c r="AM37" s="41"/>
    </row>
    <row r="38" customFormat="false" ht="20.1" hidden="false" customHeight="true" outlineLevel="0" collapsed="false">
      <c r="A38" s="36"/>
      <c r="B38" s="36"/>
      <c r="C38" s="51"/>
      <c r="D38" s="36"/>
      <c r="E38" s="36"/>
      <c r="F38" s="36"/>
      <c r="G38" s="37" t="s">
        <v>2</v>
      </c>
      <c r="H38" s="37"/>
      <c r="I38" s="38"/>
      <c r="J38" s="55" t="n">
        <v>58774</v>
      </c>
      <c r="K38" s="55" t="n">
        <v>23971</v>
      </c>
      <c r="L38" s="55" t="n">
        <v>34803</v>
      </c>
      <c r="M38" s="55" t="n">
        <v>1597</v>
      </c>
      <c r="N38" s="55" t="n">
        <v>458</v>
      </c>
      <c r="O38" s="55" t="n">
        <v>1139</v>
      </c>
      <c r="P38" s="55" t="n">
        <v>7864</v>
      </c>
      <c r="Q38" s="55" t="n">
        <v>3155</v>
      </c>
      <c r="R38" s="55" t="n">
        <v>4709</v>
      </c>
      <c r="S38" s="55" t="n">
        <v>16502</v>
      </c>
      <c r="T38" s="55" t="n">
        <v>9318</v>
      </c>
      <c r="U38" s="55" t="n">
        <v>7184</v>
      </c>
      <c r="V38" s="55" t="n">
        <v>3112</v>
      </c>
      <c r="W38" s="55" t="n">
        <v>1847</v>
      </c>
      <c r="X38" s="55" t="n">
        <v>1265</v>
      </c>
      <c r="Y38" s="55" t="n">
        <v>12984</v>
      </c>
      <c r="Z38" s="55" t="n">
        <v>3863</v>
      </c>
      <c r="AA38" s="55" t="n">
        <v>9121</v>
      </c>
      <c r="AB38" s="55" t="n">
        <v>16715</v>
      </c>
      <c r="AC38" s="55" t="n">
        <v>5330</v>
      </c>
      <c r="AD38" s="55" t="n">
        <v>11385</v>
      </c>
      <c r="AE38" s="40"/>
      <c r="AF38" s="37" t="str">
        <f aca="false">$G$38</f>
        <v>計</v>
      </c>
      <c r="AG38" s="37"/>
      <c r="AH38" s="36"/>
      <c r="AI38" s="36"/>
      <c r="AJ38" s="36"/>
      <c r="AK38" s="51"/>
      <c r="AL38" s="51"/>
      <c r="AM38" s="36"/>
      <c r="AT38" s="1"/>
    </row>
    <row r="39" customFormat="false" ht="15" hidden="false" customHeight="true" outlineLevel="0" collapsed="false">
      <c r="A39" s="36"/>
      <c r="B39" s="36"/>
      <c r="C39" s="51"/>
      <c r="D39" s="36"/>
      <c r="E39" s="56"/>
      <c r="F39" s="36"/>
      <c r="G39" s="47" t="s">
        <v>16</v>
      </c>
      <c r="H39" s="47"/>
      <c r="I39" s="38"/>
      <c r="J39" s="50" t="n">
        <v>58774</v>
      </c>
      <c r="K39" s="50" t="n">
        <v>23971</v>
      </c>
      <c r="L39" s="50" t="n">
        <v>34803</v>
      </c>
      <c r="M39" s="50" t="n">
        <v>1597</v>
      </c>
      <c r="N39" s="55" t="n">
        <v>458</v>
      </c>
      <c r="O39" s="55" t="n">
        <v>1139</v>
      </c>
      <c r="P39" s="55" t="n">
        <v>7864</v>
      </c>
      <c r="Q39" s="55" t="n">
        <v>3155</v>
      </c>
      <c r="R39" s="55" t="n">
        <v>4709</v>
      </c>
      <c r="S39" s="55" t="n">
        <v>16502</v>
      </c>
      <c r="T39" s="55" t="n">
        <v>9318</v>
      </c>
      <c r="U39" s="55" t="n">
        <v>7184</v>
      </c>
      <c r="V39" s="55" t="n">
        <v>3112</v>
      </c>
      <c r="W39" s="55" t="n">
        <v>1847</v>
      </c>
      <c r="X39" s="50" t="n">
        <v>1265</v>
      </c>
      <c r="Y39" s="50" t="n">
        <v>12984</v>
      </c>
      <c r="Z39" s="50" t="n">
        <v>3863</v>
      </c>
      <c r="AA39" s="50" t="n">
        <v>9121</v>
      </c>
      <c r="AB39" s="50" t="n">
        <v>16715</v>
      </c>
      <c r="AC39" s="50" t="n">
        <v>5330</v>
      </c>
      <c r="AD39" s="50" t="n">
        <v>11385</v>
      </c>
      <c r="AE39" s="40"/>
      <c r="AF39" s="47" t="str">
        <f aca="false">$G$39</f>
        <v>その他</v>
      </c>
      <c r="AG39" s="47"/>
      <c r="AH39" s="36"/>
      <c r="AI39" s="56"/>
      <c r="AJ39" s="36"/>
      <c r="AK39" s="51"/>
      <c r="AL39" s="51"/>
      <c r="AM39" s="36"/>
      <c r="AT39" s="1"/>
    </row>
    <row r="40" customFormat="false" ht="20.1" hidden="false" customHeight="true" outlineLevel="0" collapsed="false">
      <c r="A40" s="36"/>
      <c r="B40" s="36"/>
      <c r="C40" s="51"/>
      <c r="D40" s="36"/>
      <c r="E40" s="57"/>
      <c r="F40" s="36"/>
      <c r="G40" s="58"/>
      <c r="H40" s="58"/>
      <c r="I40" s="38"/>
      <c r="J40" s="50"/>
      <c r="K40" s="50"/>
      <c r="L40" s="50"/>
      <c r="M40" s="50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0"/>
      <c r="Y40" s="50"/>
      <c r="Z40" s="50"/>
      <c r="AA40" s="50"/>
      <c r="AB40" s="50"/>
      <c r="AC40" s="50"/>
      <c r="AD40" s="50"/>
      <c r="AE40" s="40"/>
      <c r="AF40" s="58"/>
      <c r="AG40" s="58"/>
      <c r="AH40" s="36"/>
      <c r="AI40" s="57"/>
      <c r="AJ40" s="36"/>
      <c r="AK40" s="51"/>
      <c r="AL40" s="51"/>
      <c r="AM40" s="36"/>
      <c r="AT40" s="1"/>
    </row>
    <row r="41" customFormat="false" ht="20.1" hidden="false" customHeight="true" outlineLevel="0" collapsed="false">
      <c r="A41" s="36"/>
      <c r="B41" s="59"/>
      <c r="C41" s="36"/>
      <c r="D41" s="36"/>
      <c r="E41" s="37" t="s">
        <v>2</v>
      </c>
      <c r="F41" s="37"/>
      <c r="G41" s="37"/>
      <c r="H41" s="37"/>
      <c r="I41" s="49"/>
      <c r="J41" s="60" t="n">
        <v>3024</v>
      </c>
      <c r="K41" s="60" t="n">
        <v>1784</v>
      </c>
      <c r="L41" s="60" t="n">
        <v>1240</v>
      </c>
      <c r="M41" s="60" t="n">
        <v>823</v>
      </c>
      <c r="N41" s="60" t="n">
        <v>426</v>
      </c>
      <c r="O41" s="60" t="n">
        <v>397</v>
      </c>
      <c r="P41" s="60" t="n">
        <v>421</v>
      </c>
      <c r="Q41" s="60" t="n">
        <v>283</v>
      </c>
      <c r="R41" s="60" t="n">
        <v>138</v>
      </c>
      <c r="S41" s="60" t="n">
        <v>953</v>
      </c>
      <c r="T41" s="60" t="n">
        <v>668</v>
      </c>
      <c r="U41" s="60" t="n">
        <v>285</v>
      </c>
      <c r="V41" s="60" t="n">
        <v>162</v>
      </c>
      <c r="W41" s="60" t="n">
        <v>111</v>
      </c>
      <c r="X41" s="60" t="n">
        <v>51</v>
      </c>
      <c r="Y41" s="60" t="n">
        <v>282</v>
      </c>
      <c r="Z41" s="60" t="n">
        <v>127</v>
      </c>
      <c r="AA41" s="60" t="n">
        <v>155</v>
      </c>
      <c r="AB41" s="60" t="n">
        <v>383</v>
      </c>
      <c r="AC41" s="60" t="n">
        <v>169</v>
      </c>
      <c r="AD41" s="60" t="n">
        <v>214</v>
      </c>
      <c r="AE41" s="61"/>
      <c r="AF41" s="37" t="s">
        <v>2</v>
      </c>
      <c r="AG41" s="37"/>
      <c r="AH41" s="37"/>
      <c r="AI41" s="37"/>
      <c r="AJ41" s="62"/>
      <c r="AK41" s="62"/>
      <c r="AL41" s="59"/>
      <c r="AM41" s="59"/>
      <c r="AT41" s="1"/>
    </row>
    <row r="42" customFormat="false" ht="20.1" hidden="false" customHeight="true" outlineLevel="0" collapsed="false">
      <c r="A42" s="36"/>
      <c r="B42" s="36"/>
      <c r="C42" s="36"/>
      <c r="D42" s="36"/>
      <c r="E42" s="36"/>
      <c r="F42" s="37" t="s">
        <v>2</v>
      </c>
      <c r="G42" s="37"/>
      <c r="H42" s="37"/>
      <c r="I42" s="38"/>
      <c r="J42" s="55" t="n">
        <v>2943</v>
      </c>
      <c r="K42" s="55" t="n">
        <v>1734</v>
      </c>
      <c r="L42" s="55" t="n">
        <v>1209</v>
      </c>
      <c r="M42" s="55" t="n">
        <v>787</v>
      </c>
      <c r="N42" s="55" t="n">
        <v>406</v>
      </c>
      <c r="O42" s="55" t="n">
        <v>381</v>
      </c>
      <c r="P42" s="55" t="n">
        <v>416</v>
      </c>
      <c r="Q42" s="55" t="n">
        <v>278</v>
      </c>
      <c r="R42" s="55" t="n">
        <v>138</v>
      </c>
      <c r="S42" s="55" t="n">
        <v>933</v>
      </c>
      <c r="T42" s="55" t="n">
        <v>653</v>
      </c>
      <c r="U42" s="55" t="n">
        <v>280</v>
      </c>
      <c r="V42" s="55" t="n">
        <v>155</v>
      </c>
      <c r="W42" s="55" t="n">
        <v>108</v>
      </c>
      <c r="X42" s="55" t="n">
        <v>47</v>
      </c>
      <c r="Y42" s="55" t="n">
        <v>275</v>
      </c>
      <c r="Z42" s="55" t="n">
        <v>124</v>
      </c>
      <c r="AA42" s="55" t="n">
        <v>151</v>
      </c>
      <c r="AB42" s="55" t="n">
        <v>377</v>
      </c>
      <c r="AC42" s="55" t="n">
        <v>165</v>
      </c>
      <c r="AD42" s="55" t="n">
        <v>212</v>
      </c>
      <c r="AE42" s="61"/>
      <c r="AF42" s="37" t="s">
        <v>2</v>
      </c>
      <c r="AG42" s="37"/>
      <c r="AH42" s="37"/>
      <c r="AI42" s="63"/>
      <c r="AJ42" s="36"/>
      <c r="AK42" s="36"/>
      <c r="AL42" s="36"/>
      <c r="AM42" s="36"/>
      <c r="AT42" s="1"/>
    </row>
    <row r="43" s="46" customFormat="true" ht="20.1" hidden="true" customHeight="true" outlineLevel="0" collapsed="false">
      <c r="A43" s="41"/>
      <c r="B43" s="41"/>
      <c r="C43" s="53"/>
      <c r="D43" s="41"/>
      <c r="E43" s="64"/>
      <c r="F43" s="41"/>
      <c r="G43" s="42" t="s">
        <v>2</v>
      </c>
      <c r="H43" s="42"/>
      <c r="I43" s="43"/>
      <c r="J43" s="65" t="n">
        <v>1723</v>
      </c>
      <c r="K43" s="65" t="n">
        <v>937</v>
      </c>
      <c r="L43" s="65" t="n">
        <v>786</v>
      </c>
      <c r="M43" s="65" t="n">
        <v>518</v>
      </c>
      <c r="N43" s="65" t="n">
        <v>236</v>
      </c>
      <c r="O43" s="65" t="n">
        <v>282</v>
      </c>
      <c r="P43" s="65" t="n">
        <v>166</v>
      </c>
      <c r="Q43" s="65" t="n">
        <v>94</v>
      </c>
      <c r="R43" s="65" t="n">
        <v>72</v>
      </c>
      <c r="S43" s="65" t="n">
        <v>571</v>
      </c>
      <c r="T43" s="65" t="n">
        <v>367</v>
      </c>
      <c r="U43" s="65" t="n">
        <v>204</v>
      </c>
      <c r="V43" s="65" t="n">
        <v>81</v>
      </c>
      <c r="W43" s="65" t="n">
        <v>58</v>
      </c>
      <c r="X43" s="65" t="n">
        <v>23</v>
      </c>
      <c r="Y43" s="65" t="n">
        <v>169</v>
      </c>
      <c r="Z43" s="65" t="n">
        <v>75</v>
      </c>
      <c r="AA43" s="65" t="n">
        <v>94</v>
      </c>
      <c r="AB43" s="65" t="n">
        <v>218</v>
      </c>
      <c r="AC43" s="65" t="n">
        <v>107</v>
      </c>
      <c r="AD43" s="65" t="n">
        <v>111</v>
      </c>
      <c r="AE43" s="66"/>
      <c r="AF43" s="42" t="s">
        <v>2</v>
      </c>
      <c r="AG43" s="42"/>
      <c r="AH43" s="41"/>
      <c r="AI43" s="64"/>
      <c r="AJ43" s="41"/>
      <c r="AK43" s="53"/>
      <c r="AL43" s="53"/>
      <c r="AM43" s="41"/>
    </row>
    <row r="44" customFormat="false" ht="15" hidden="false" customHeight="true" outlineLevel="0" collapsed="false">
      <c r="A44" s="36"/>
      <c r="B44" s="36"/>
      <c r="C44" s="51"/>
      <c r="D44" s="36"/>
      <c r="E44" s="57"/>
      <c r="F44" s="36"/>
      <c r="G44" s="47" t="s">
        <v>12</v>
      </c>
      <c r="H44" s="47"/>
      <c r="I44" s="38"/>
      <c r="J44" s="55" t="n">
        <v>314</v>
      </c>
      <c r="K44" s="55" t="n">
        <v>194</v>
      </c>
      <c r="L44" s="55" t="n">
        <v>120</v>
      </c>
      <c r="M44" s="55" t="n">
        <v>83</v>
      </c>
      <c r="N44" s="55" t="n">
        <v>51</v>
      </c>
      <c r="O44" s="55" t="n">
        <v>32</v>
      </c>
      <c r="P44" s="55" t="n">
        <v>27</v>
      </c>
      <c r="Q44" s="55" t="n">
        <v>16</v>
      </c>
      <c r="R44" s="55" t="n">
        <v>11</v>
      </c>
      <c r="S44" s="55" t="n">
        <v>70</v>
      </c>
      <c r="T44" s="55" t="n">
        <v>49</v>
      </c>
      <c r="U44" s="55" t="n">
        <v>21</v>
      </c>
      <c r="V44" s="55" t="n">
        <v>33</v>
      </c>
      <c r="W44" s="55" t="n">
        <v>24</v>
      </c>
      <c r="X44" s="55" t="n">
        <v>9</v>
      </c>
      <c r="Y44" s="55" t="n">
        <v>68</v>
      </c>
      <c r="Z44" s="55" t="n">
        <v>32</v>
      </c>
      <c r="AA44" s="55" t="n">
        <v>36</v>
      </c>
      <c r="AB44" s="55" t="n">
        <v>33</v>
      </c>
      <c r="AC44" s="55" t="n">
        <v>22</v>
      </c>
      <c r="AD44" s="55" t="n">
        <v>11</v>
      </c>
      <c r="AE44" s="67"/>
      <c r="AF44" s="47" t="s">
        <v>12</v>
      </c>
      <c r="AG44" s="47"/>
      <c r="AH44" s="36"/>
      <c r="AI44" s="57"/>
      <c r="AJ44" s="36"/>
      <c r="AK44" s="51"/>
      <c r="AL44" s="51"/>
      <c r="AM44" s="36"/>
      <c r="AT44" s="1"/>
    </row>
    <row r="45" customFormat="false" ht="15" hidden="false" customHeight="true" outlineLevel="0" collapsed="false">
      <c r="A45" s="36"/>
      <c r="B45" s="36"/>
      <c r="C45" s="51"/>
      <c r="D45" s="36"/>
      <c r="E45" s="57"/>
      <c r="F45" s="36"/>
      <c r="G45" s="48"/>
      <c r="H45" s="48" t="s">
        <v>13</v>
      </c>
      <c r="I45" s="38"/>
      <c r="J45" s="50" t="n">
        <v>126</v>
      </c>
      <c r="K45" s="50" t="n">
        <v>56</v>
      </c>
      <c r="L45" s="50" t="n">
        <v>70</v>
      </c>
      <c r="M45" s="50" t="n">
        <v>52</v>
      </c>
      <c r="N45" s="55" t="n">
        <v>26</v>
      </c>
      <c r="O45" s="55" t="n">
        <v>26</v>
      </c>
      <c r="P45" s="55" t="n">
        <v>11</v>
      </c>
      <c r="Q45" s="55" t="n">
        <v>6</v>
      </c>
      <c r="R45" s="55" t="n">
        <v>5</v>
      </c>
      <c r="S45" s="55" t="n">
        <v>22</v>
      </c>
      <c r="T45" s="55" t="n">
        <v>11</v>
      </c>
      <c r="U45" s="55" t="n">
        <v>11</v>
      </c>
      <c r="V45" s="55" t="n">
        <v>6</v>
      </c>
      <c r="W45" s="55" t="n">
        <v>4</v>
      </c>
      <c r="X45" s="50" t="n">
        <v>2</v>
      </c>
      <c r="Y45" s="50" t="n">
        <v>28</v>
      </c>
      <c r="Z45" s="50" t="n">
        <v>6</v>
      </c>
      <c r="AA45" s="50" t="n">
        <v>22</v>
      </c>
      <c r="AB45" s="50" t="n">
        <v>7</v>
      </c>
      <c r="AC45" s="50" t="n">
        <v>3</v>
      </c>
      <c r="AD45" s="50" t="n">
        <v>4</v>
      </c>
      <c r="AE45" s="67"/>
      <c r="AF45" s="48"/>
      <c r="AG45" s="48" t="s">
        <v>13</v>
      </c>
      <c r="AH45" s="36"/>
      <c r="AI45" s="57"/>
      <c r="AJ45" s="36"/>
      <c r="AK45" s="51"/>
      <c r="AL45" s="51"/>
      <c r="AM45" s="36"/>
      <c r="AT45" s="1"/>
    </row>
    <row r="46" customFormat="false" ht="15" hidden="false" customHeight="true" outlineLevel="0" collapsed="false">
      <c r="A46" s="36"/>
      <c r="B46" s="36"/>
      <c r="C46" s="51"/>
      <c r="D46" s="36"/>
      <c r="E46" s="57"/>
      <c r="F46" s="36"/>
      <c r="G46" s="48"/>
      <c r="H46" s="48" t="s">
        <v>14</v>
      </c>
      <c r="I46" s="38"/>
      <c r="J46" s="50" t="n">
        <v>52</v>
      </c>
      <c r="K46" s="50" t="n">
        <v>38</v>
      </c>
      <c r="L46" s="50" t="n">
        <v>14</v>
      </c>
      <c r="M46" s="50" t="n">
        <v>11</v>
      </c>
      <c r="N46" s="55" t="n">
        <v>8</v>
      </c>
      <c r="O46" s="55" t="n">
        <v>3</v>
      </c>
      <c r="P46" s="55" t="n">
        <v>10</v>
      </c>
      <c r="Q46" s="55" t="n">
        <v>6</v>
      </c>
      <c r="R46" s="55" t="n">
        <v>4</v>
      </c>
      <c r="S46" s="55" t="n">
        <v>11</v>
      </c>
      <c r="T46" s="55" t="n">
        <v>10</v>
      </c>
      <c r="U46" s="55" t="n">
        <v>1</v>
      </c>
      <c r="V46" s="55" t="n">
        <v>3</v>
      </c>
      <c r="W46" s="55" t="n">
        <v>3</v>
      </c>
      <c r="X46" s="50" t="n">
        <v>0</v>
      </c>
      <c r="Y46" s="50" t="n">
        <v>11</v>
      </c>
      <c r="Z46" s="50" t="n">
        <v>8</v>
      </c>
      <c r="AA46" s="50" t="n">
        <v>3</v>
      </c>
      <c r="AB46" s="50" t="n">
        <v>6</v>
      </c>
      <c r="AC46" s="50" t="n">
        <v>3</v>
      </c>
      <c r="AD46" s="50" t="n">
        <v>3</v>
      </c>
      <c r="AE46" s="67"/>
      <c r="AF46" s="48"/>
      <c r="AG46" s="48" t="s">
        <v>14</v>
      </c>
      <c r="AH46" s="36"/>
      <c r="AI46" s="57"/>
      <c r="AJ46" s="36"/>
      <c r="AK46" s="51"/>
      <c r="AL46" s="51"/>
      <c r="AM46" s="36"/>
      <c r="AT46" s="1"/>
    </row>
    <row r="47" customFormat="false" ht="15" hidden="false" customHeight="true" outlineLevel="0" collapsed="false">
      <c r="A47" s="36"/>
      <c r="B47" s="36"/>
      <c r="C47" s="51"/>
      <c r="D47" s="36"/>
      <c r="E47" s="57"/>
      <c r="F47" s="36"/>
      <c r="G47" s="48"/>
      <c r="H47" s="48" t="s">
        <v>15</v>
      </c>
      <c r="I47" s="38"/>
      <c r="J47" s="50" t="n">
        <v>124</v>
      </c>
      <c r="K47" s="50" t="n">
        <v>92</v>
      </c>
      <c r="L47" s="50" t="n">
        <v>32</v>
      </c>
      <c r="M47" s="50" t="n">
        <v>15</v>
      </c>
      <c r="N47" s="55" t="n">
        <v>13</v>
      </c>
      <c r="O47" s="55" t="n">
        <v>2</v>
      </c>
      <c r="P47" s="55" t="n">
        <v>6</v>
      </c>
      <c r="Q47" s="55" t="n">
        <v>4</v>
      </c>
      <c r="R47" s="55" t="n">
        <v>2</v>
      </c>
      <c r="S47" s="55" t="n">
        <v>30</v>
      </c>
      <c r="T47" s="55" t="n">
        <v>24</v>
      </c>
      <c r="U47" s="55" t="n">
        <v>6</v>
      </c>
      <c r="V47" s="55" t="n">
        <v>24</v>
      </c>
      <c r="W47" s="55" t="n">
        <v>17</v>
      </c>
      <c r="X47" s="50" t="n">
        <v>7</v>
      </c>
      <c r="Y47" s="50" t="n">
        <v>29</v>
      </c>
      <c r="Z47" s="50" t="n">
        <v>18</v>
      </c>
      <c r="AA47" s="50" t="n">
        <v>11</v>
      </c>
      <c r="AB47" s="50" t="n">
        <v>20</v>
      </c>
      <c r="AC47" s="50" t="n">
        <v>16</v>
      </c>
      <c r="AD47" s="50" t="n">
        <v>4</v>
      </c>
      <c r="AE47" s="67"/>
      <c r="AF47" s="48"/>
      <c r="AG47" s="48" t="s">
        <v>15</v>
      </c>
      <c r="AH47" s="36"/>
      <c r="AI47" s="57"/>
      <c r="AJ47" s="36"/>
      <c r="AK47" s="51"/>
      <c r="AL47" s="51"/>
      <c r="AM47" s="36"/>
      <c r="AT47" s="1"/>
    </row>
    <row r="48" customFormat="false" ht="15" hidden="false" customHeight="true" outlineLevel="0" collapsed="false">
      <c r="A48" s="36"/>
      <c r="B48" s="36"/>
      <c r="C48" s="51"/>
      <c r="D48" s="36"/>
      <c r="E48" s="57"/>
      <c r="F48" s="36"/>
      <c r="G48" s="48"/>
      <c r="H48" s="48" t="s">
        <v>16</v>
      </c>
      <c r="I48" s="38"/>
      <c r="J48" s="50" t="n">
        <v>12</v>
      </c>
      <c r="K48" s="50" t="n">
        <v>8</v>
      </c>
      <c r="L48" s="50" t="n">
        <v>4</v>
      </c>
      <c r="M48" s="50" t="n">
        <v>5</v>
      </c>
      <c r="N48" s="55" t="n">
        <v>4</v>
      </c>
      <c r="O48" s="55" t="n">
        <v>1</v>
      </c>
      <c r="P48" s="55" t="n">
        <v>0</v>
      </c>
      <c r="Q48" s="55" t="n">
        <v>0</v>
      </c>
      <c r="R48" s="55" t="n">
        <v>0</v>
      </c>
      <c r="S48" s="55" t="n">
        <v>7</v>
      </c>
      <c r="T48" s="55" t="n">
        <v>4</v>
      </c>
      <c r="U48" s="55" t="n">
        <v>3</v>
      </c>
      <c r="V48" s="55" t="n">
        <v>0</v>
      </c>
      <c r="W48" s="55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67"/>
      <c r="AF48" s="48"/>
      <c r="AG48" s="48" t="s">
        <v>16</v>
      </c>
      <c r="AH48" s="36"/>
      <c r="AI48" s="57"/>
      <c r="AJ48" s="36"/>
      <c r="AK48" s="51"/>
      <c r="AL48" s="51"/>
      <c r="AM48" s="36"/>
      <c r="AT48" s="1"/>
    </row>
    <row r="49" customFormat="false" ht="15" hidden="false" customHeight="true" outlineLevel="0" collapsed="false">
      <c r="A49" s="36"/>
      <c r="B49" s="36"/>
      <c r="C49" s="51"/>
      <c r="D49" s="36"/>
      <c r="E49" s="57"/>
      <c r="F49" s="36"/>
      <c r="G49" s="47" t="s">
        <v>17</v>
      </c>
      <c r="H49" s="47"/>
      <c r="I49" s="38"/>
      <c r="J49" s="55" t="n">
        <v>589</v>
      </c>
      <c r="K49" s="55" t="n">
        <v>376</v>
      </c>
      <c r="L49" s="55" t="n">
        <v>213</v>
      </c>
      <c r="M49" s="55" t="n">
        <v>125</v>
      </c>
      <c r="N49" s="55" t="n">
        <v>62</v>
      </c>
      <c r="O49" s="55" t="n">
        <v>63</v>
      </c>
      <c r="P49" s="55" t="n">
        <v>60</v>
      </c>
      <c r="Q49" s="55" t="n">
        <v>40</v>
      </c>
      <c r="R49" s="55" t="n">
        <v>20</v>
      </c>
      <c r="S49" s="55" t="n">
        <v>244</v>
      </c>
      <c r="T49" s="55" t="n">
        <v>179</v>
      </c>
      <c r="U49" s="55" t="n">
        <v>65</v>
      </c>
      <c r="V49" s="55" t="n">
        <v>21</v>
      </c>
      <c r="W49" s="55" t="n">
        <v>16</v>
      </c>
      <c r="X49" s="55" t="n">
        <v>5</v>
      </c>
      <c r="Y49" s="55" t="n">
        <v>44</v>
      </c>
      <c r="Z49" s="55" t="n">
        <v>25</v>
      </c>
      <c r="AA49" s="55" t="n">
        <v>19</v>
      </c>
      <c r="AB49" s="55" t="n">
        <v>95</v>
      </c>
      <c r="AC49" s="55" t="n">
        <v>54</v>
      </c>
      <c r="AD49" s="55" t="n">
        <v>41</v>
      </c>
      <c r="AE49" s="67"/>
      <c r="AF49" s="47" t="s">
        <v>17</v>
      </c>
      <c r="AG49" s="47"/>
      <c r="AH49" s="36"/>
      <c r="AI49" s="57"/>
      <c r="AJ49" s="36"/>
      <c r="AK49" s="51"/>
      <c r="AL49" s="51"/>
      <c r="AM49" s="36"/>
      <c r="AT49" s="1"/>
    </row>
    <row r="50" customFormat="false" ht="15" hidden="false" customHeight="true" outlineLevel="0" collapsed="false">
      <c r="A50" s="36"/>
      <c r="B50" s="36"/>
      <c r="C50" s="51"/>
      <c r="D50" s="36"/>
      <c r="E50" s="57"/>
      <c r="F50" s="36"/>
      <c r="G50" s="48"/>
      <c r="H50" s="48" t="s">
        <v>18</v>
      </c>
      <c r="I50" s="38"/>
      <c r="J50" s="55" t="n">
        <v>127</v>
      </c>
      <c r="K50" s="55" t="n">
        <v>105</v>
      </c>
      <c r="L50" s="55" t="n">
        <v>22</v>
      </c>
      <c r="M50" s="55" t="n">
        <v>0</v>
      </c>
      <c r="N50" s="55" t="n">
        <v>0</v>
      </c>
      <c r="O50" s="55" t="n">
        <v>0</v>
      </c>
      <c r="P50" s="55" t="n">
        <v>5</v>
      </c>
      <c r="Q50" s="55" t="n">
        <v>4</v>
      </c>
      <c r="R50" s="55" t="n">
        <v>1</v>
      </c>
      <c r="S50" s="55" t="n">
        <v>109</v>
      </c>
      <c r="T50" s="55" t="n">
        <v>90</v>
      </c>
      <c r="U50" s="55" t="n">
        <v>19</v>
      </c>
      <c r="V50" s="55" t="n">
        <v>1</v>
      </c>
      <c r="W50" s="55" t="n">
        <v>1</v>
      </c>
      <c r="X50" s="55" t="n">
        <v>0</v>
      </c>
      <c r="Y50" s="55" t="n">
        <v>11</v>
      </c>
      <c r="Z50" s="55" t="n">
        <v>9</v>
      </c>
      <c r="AA50" s="55" t="n">
        <v>2</v>
      </c>
      <c r="AB50" s="55" t="n">
        <v>1</v>
      </c>
      <c r="AC50" s="55" t="n">
        <v>1</v>
      </c>
      <c r="AD50" s="55" t="n">
        <v>0</v>
      </c>
      <c r="AE50" s="67"/>
      <c r="AF50" s="48"/>
      <c r="AG50" s="48" t="s">
        <v>18</v>
      </c>
      <c r="AH50" s="36"/>
      <c r="AI50" s="57"/>
      <c r="AJ50" s="36"/>
      <c r="AK50" s="51"/>
      <c r="AL50" s="51"/>
      <c r="AM50" s="36"/>
      <c r="AT50" s="1"/>
    </row>
    <row r="51" customFormat="false" ht="15" hidden="false" customHeight="true" outlineLevel="0" collapsed="false">
      <c r="A51" s="36"/>
      <c r="B51" s="36"/>
      <c r="C51" s="68"/>
      <c r="D51" s="36"/>
      <c r="E51" s="57"/>
      <c r="F51" s="36"/>
      <c r="G51" s="48"/>
      <c r="H51" s="48" t="s">
        <v>20</v>
      </c>
      <c r="I51" s="38"/>
      <c r="J51" s="50" t="n">
        <v>340</v>
      </c>
      <c r="K51" s="50" t="n">
        <v>187</v>
      </c>
      <c r="L51" s="50" t="n">
        <v>153</v>
      </c>
      <c r="M51" s="50" t="n">
        <v>109</v>
      </c>
      <c r="N51" s="55" t="n">
        <v>53</v>
      </c>
      <c r="O51" s="55" t="n">
        <v>56</v>
      </c>
      <c r="P51" s="55" t="n">
        <v>38</v>
      </c>
      <c r="Q51" s="55" t="n">
        <v>23</v>
      </c>
      <c r="R51" s="55" t="n">
        <v>15</v>
      </c>
      <c r="S51" s="55" t="n">
        <v>76</v>
      </c>
      <c r="T51" s="55" t="n">
        <v>41</v>
      </c>
      <c r="U51" s="55" t="n">
        <v>35</v>
      </c>
      <c r="V51" s="55" t="n">
        <v>9</v>
      </c>
      <c r="W51" s="55" t="n">
        <v>8</v>
      </c>
      <c r="X51" s="50" t="n">
        <v>1</v>
      </c>
      <c r="Y51" s="50" t="n">
        <v>18</v>
      </c>
      <c r="Z51" s="50" t="n">
        <v>9</v>
      </c>
      <c r="AA51" s="50" t="n">
        <v>9</v>
      </c>
      <c r="AB51" s="50" t="n">
        <v>90</v>
      </c>
      <c r="AC51" s="50" t="n">
        <v>53</v>
      </c>
      <c r="AD51" s="50" t="n">
        <v>37</v>
      </c>
      <c r="AE51" s="67"/>
      <c r="AF51" s="48"/>
      <c r="AG51" s="48" t="s">
        <v>20</v>
      </c>
      <c r="AH51" s="36"/>
      <c r="AI51" s="57"/>
      <c r="AJ51" s="36"/>
      <c r="AK51" s="68"/>
      <c r="AL51" s="68"/>
      <c r="AM51" s="36"/>
      <c r="AT51" s="1"/>
    </row>
    <row r="52" customFormat="false" ht="15" hidden="false" customHeight="true" outlineLevel="0" collapsed="false">
      <c r="A52" s="36"/>
      <c r="B52" s="36"/>
      <c r="C52" s="68"/>
      <c r="D52" s="36"/>
      <c r="E52" s="57"/>
      <c r="F52" s="36"/>
      <c r="G52" s="48"/>
      <c r="H52" s="48" t="s">
        <v>21</v>
      </c>
      <c r="I52" s="38"/>
      <c r="J52" s="55" t="n">
        <v>122</v>
      </c>
      <c r="K52" s="55" t="n">
        <v>84</v>
      </c>
      <c r="L52" s="55" t="n">
        <v>38</v>
      </c>
      <c r="M52" s="55" t="n">
        <v>16</v>
      </c>
      <c r="N52" s="55" t="n">
        <v>9</v>
      </c>
      <c r="O52" s="55" t="n">
        <v>7</v>
      </c>
      <c r="P52" s="55" t="n">
        <v>17</v>
      </c>
      <c r="Q52" s="55" t="n">
        <v>13</v>
      </c>
      <c r="R52" s="55" t="n">
        <v>4</v>
      </c>
      <c r="S52" s="55" t="n">
        <v>59</v>
      </c>
      <c r="T52" s="55" t="n">
        <v>48</v>
      </c>
      <c r="U52" s="55" t="n">
        <v>11</v>
      </c>
      <c r="V52" s="55" t="n">
        <v>11</v>
      </c>
      <c r="W52" s="55" t="n">
        <v>7</v>
      </c>
      <c r="X52" s="55" t="n">
        <v>4</v>
      </c>
      <c r="Y52" s="55" t="n">
        <v>15</v>
      </c>
      <c r="Z52" s="55" t="n">
        <v>7</v>
      </c>
      <c r="AA52" s="55" t="n">
        <v>8</v>
      </c>
      <c r="AB52" s="55" t="n">
        <v>4</v>
      </c>
      <c r="AC52" s="55" t="n">
        <v>0</v>
      </c>
      <c r="AD52" s="55" t="n">
        <v>4</v>
      </c>
      <c r="AE52" s="67"/>
      <c r="AF52" s="48"/>
      <c r="AG52" s="48" t="s">
        <v>21</v>
      </c>
      <c r="AH52" s="36"/>
      <c r="AI52" s="57"/>
      <c r="AJ52" s="36"/>
      <c r="AK52" s="68"/>
      <c r="AL52" s="68"/>
      <c r="AM52" s="36"/>
      <c r="AT52" s="1"/>
    </row>
    <row r="53" customFormat="false" ht="15" hidden="false" customHeight="true" outlineLevel="0" collapsed="false">
      <c r="A53" s="36"/>
      <c r="B53" s="36"/>
      <c r="C53" s="68"/>
      <c r="D53" s="36"/>
      <c r="E53" s="57"/>
      <c r="F53" s="36"/>
      <c r="G53" s="47" t="s">
        <v>22</v>
      </c>
      <c r="H53" s="47"/>
      <c r="I53" s="38"/>
      <c r="J53" s="50" t="n">
        <v>41</v>
      </c>
      <c r="K53" s="50" t="n">
        <v>33</v>
      </c>
      <c r="L53" s="50" t="n">
        <v>8</v>
      </c>
      <c r="M53" s="50" t="n">
        <v>9</v>
      </c>
      <c r="N53" s="55" t="n">
        <v>7</v>
      </c>
      <c r="O53" s="55" t="n">
        <v>2</v>
      </c>
      <c r="P53" s="55" t="n">
        <v>1</v>
      </c>
      <c r="Q53" s="55" t="n">
        <v>1</v>
      </c>
      <c r="R53" s="55" t="n">
        <v>0</v>
      </c>
      <c r="S53" s="55" t="n">
        <v>22</v>
      </c>
      <c r="T53" s="55" t="n">
        <v>19</v>
      </c>
      <c r="U53" s="55" t="n">
        <v>3</v>
      </c>
      <c r="V53" s="55" t="n">
        <v>4</v>
      </c>
      <c r="W53" s="55" t="n">
        <v>3</v>
      </c>
      <c r="X53" s="50" t="n">
        <v>1</v>
      </c>
      <c r="Y53" s="50" t="n">
        <v>5</v>
      </c>
      <c r="Z53" s="50" t="n">
        <v>3</v>
      </c>
      <c r="AA53" s="50" t="n">
        <v>2</v>
      </c>
      <c r="AB53" s="50" t="n">
        <v>0</v>
      </c>
      <c r="AC53" s="50" t="n">
        <v>0</v>
      </c>
      <c r="AD53" s="50" t="n">
        <v>0</v>
      </c>
      <c r="AE53" s="67"/>
      <c r="AF53" s="47" t="s">
        <v>22</v>
      </c>
      <c r="AG53" s="47"/>
      <c r="AH53" s="36"/>
      <c r="AI53" s="57"/>
      <c r="AJ53" s="36"/>
      <c r="AK53" s="68"/>
      <c r="AL53" s="68"/>
      <c r="AM53" s="36"/>
      <c r="AT53" s="1"/>
    </row>
    <row r="54" customFormat="false" ht="15" hidden="false" customHeight="true" outlineLevel="0" collapsed="false">
      <c r="A54" s="36"/>
      <c r="B54" s="36"/>
      <c r="C54" s="68"/>
      <c r="D54" s="36"/>
      <c r="E54" s="57"/>
      <c r="F54" s="36"/>
      <c r="G54" s="48"/>
      <c r="H54" s="48" t="s">
        <v>36</v>
      </c>
      <c r="I54" s="38"/>
      <c r="J54" s="50" t="n">
        <v>38</v>
      </c>
      <c r="K54" s="50" t="n">
        <v>30</v>
      </c>
      <c r="L54" s="50" t="n">
        <v>8</v>
      </c>
      <c r="M54" s="50" t="n">
        <v>9</v>
      </c>
      <c r="N54" s="55" t="n">
        <v>7</v>
      </c>
      <c r="O54" s="55" t="n">
        <v>2</v>
      </c>
      <c r="P54" s="55" t="n">
        <v>1</v>
      </c>
      <c r="Q54" s="55" t="n">
        <v>1</v>
      </c>
      <c r="R54" s="55" t="n">
        <v>0</v>
      </c>
      <c r="S54" s="55" t="n">
        <v>19</v>
      </c>
      <c r="T54" s="55" t="n">
        <v>16</v>
      </c>
      <c r="U54" s="55" t="n">
        <v>3</v>
      </c>
      <c r="V54" s="55" t="n">
        <v>4</v>
      </c>
      <c r="W54" s="55" t="n">
        <v>3</v>
      </c>
      <c r="X54" s="50" t="n">
        <v>1</v>
      </c>
      <c r="Y54" s="50" t="n">
        <v>5</v>
      </c>
      <c r="Z54" s="50" t="n">
        <v>3</v>
      </c>
      <c r="AA54" s="50" t="n">
        <v>2</v>
      </c>
      <c r="AB54" s="50" t="n">
        <v>0</v>
      </c>
      <c r="AC54" s="50" t="n">
        <v>0</v>
      </c>
      <c r="AD54" s="50" t="n">
        <v>0</v>
      </c>
      <c r="AE54" s="67"/>
      <c r="AF54" s="48"/>
      <c r="AG54" s="48" t="s">
        <v>36</v>
      </c>
      <c r="AH54" s="36"/>
      <c r="AI54" s="57"/>
      <c r="AJ54" s="36"/>
      <c r="AK54" s="68"/>
      <c r="AL54" s="68"/>
      <c r="AM54" s="36"/>
      <c r="AT54" s="1"/>
    </row>
    <row r="55" customFormat="false" ht="15" hidden="false" customHeight="true" outlineLevel="0" collapsed="false">
      <c r="A55" s="36"/>
      <c r="B55" s="36"/>
      <c r="C55" s="68"/>
      <c r="D55" s="36"/>
      <c r="E55" s="57"/>
      <c r="F55" s="36"/>
      <c r="G55" s="48"/>
      <c r="H55" s="48" t="s">
        <v>37</v>
      </c>
      <c r="I55" s="38"/>
      <c r="J55" s="50" t="n">
        <v>3</v>
      </c>
      <c r="K55" s="50" t="n">
        <v>3</v>
      </c>
      <c r="L55" s="50" t="n">
        <v>0</v>
      </c>
      <c r="M55" s="50" t="n">
        <v>0</v>
      </c>
      <c r="N55" s="55" t="n">
        <v>0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3</v>
      </c>
      <c r="T55" s="55" t="n">
        <v>3</v>
      </c>
      <c r="U55" s="55" t="n">
        <v>0</v>
      </c>
      <c r="V55" s="55" t="n">
        <v>0</v>
      </c>
      <c r="W55" s="55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0</v>
      </c>
      <c r="AE55" s="67"/>
      <c r="AF55" s="48"/>
      <c r="AG55" s="48" t="s">
        <v>37</v>
      </c>
      <c r="AH55" s="36"/>
      <c r="AI55" s="57"/>
      <c r="AJ55" s="36"/>
      <c r="AK55" s="51"/>
      <c r="AL55" s="51"/>
      <c r="AM55" s="36"/>
      <c r="AT55" s="1"/>
    </row>
    <row r="56" customFormat="false" ht="15" hidden="false" customHeight="true" outlineLevel="0" collapsed="false">
      <c r="A56" s="36"/>
      <c r="B56" s="36"/>
      <c r="C56" s="68"/>
      <c r="D56" s="36"/>
      <c r="E56" s="57"/>
      <c r="F56" s="36"/>
      <c r="G56" s="48"/>
      <c r="H56" s="48" t="s">
        <v>16</v>
      </c>
      <c r="I56" s="38"/>
      <c r="J56" s="50" t="n">
        <v>0</v>
      </c>
      <c r="K56" s="50" t="n">
        <v>0</v>
      </c>
      <c r="L56" s="50" t="n">
        <v>0</v>
      </c>
      <c r="M56" s="50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67"/>
      <c r="AF56" s="48"/>
      <c r="AG56" s="48" t="s">
        <v>16</v>
      </c>
      <c r="AH56" s="36"/>
      <c r="AI56" s="57"/>
      <c r="AJ56" s="36"/>
      <c r="AK56" s="51"/>
      <c r="AL56" s="51"/>
      <c r="AM56" s="36"/>
      <c r="AT56" s="1"/>
    </row>
    <row r="57" customFormat="false" ht="15" hidden="false" customHeight="true" outlineLevel="0" collapsed="false">
      <c r="A57" s="36"/>
      <c r="B57" s="36"/>
      <c r="C57" s="68"/>
      <c r="D57" s="36"/>
      <c r="E57" s="57"/>
      <c r="F57" s="36"/>
      <c r="G57" s="47" t="s">
        <v>25</v>
      </c>
      <c r="H57" s="47"/>
      <c r="I57" s="38"/>
      <c r="J57" s="55" t="n">
        <v>22</v>
      </c>
      <c r="K57" s="55" t="n">
        <v>9</v>
      </c>
      <c r="L57" s="55" t="n">
        <v>13</v>
      </c>
      <c r="M57" s="55" t="n">
        <v>11</v>
      </c>
      <c r="N57" s="55" t="n">
        <v>3</v>
      </c>
      <c r="O57" s="55" t="n">
        <v>8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0</v>
      </c>
      <c r="Y57" s="55" t="n">
        <v>1</v>
      </c>
      <c r="Z57" s="55" t="n">
        <v>0</v>
      </c>
      <c r="AA57" s="55" t="n">
        <v>1</v>
      </c>
      <c r="AB57" s="55" t="n">
        <v>10</v>
      </c>
      <c r="AC57" s="55" t="n">
        <v>6</v>
      </c>
      <c r="AD57" s="55" t="n">
        <v>4</v>
      </c>
      <c r="AE57" s="67"/>
      <c r="AF57" s="47" t="s">
        <v>25</v>
      </c>
      <c r="AG57" s="47"/>
      <c r="AH57" s="36"/>
      <c r="AI57" s="57"/>
      <c r="AJ57" s="36"/>
      <c r="AK57" s="68"/>
      <c r="AL57" s="68"/>
      <c r="AM57" s="36"/>
      <c r="AT57" s="1"/>
    </row>
    <row r="58" customFormat="false" ht="15" hidden="false" customHeight="true" outlineLevel="0" collapsed="false">
      <c r="A58" s="36"/>
      <c r="B58" s="36"/>
      <c r="C58" s="68"/>
      <c r="D58" s="36"/>
      <c r="E58" s="57"/>
      <c r="F58" s="36"/>
      <c r="G58" s="48"/>
      <c r="H58" s="48" t="s">
        <v>16</v>
      </c>
      <c r="I58" s="38"/>
      <c r="J58" s="50" t="n">
        <v>22</v>
      </c>
      <c r="K58" s="50" t="n">
        <v>9</v>
      </c>
      <c r="L58" s="50" t="n">
        <v>13</v>
      </c>
      <c r="M58" s="50" t="n">
        <v>11</v>
      </c>
      <c r="N58" s="55" t="n">
        <v>3</v>
      </c>
      <c r="O58" s="55" t="n">
        <v>8</v>
      </c>
      <c r="P58" s="55" t="n">
        <v>0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5" t="n">
        <v>0</v>
      </c>
      <c r="X58" s="50" t="n">
        <v>0</v>
      </c>
      <c r="Y58" s="50" t="n">
        <v>1</v>
      </c>
      <c r="Z58" s="50" t="n">
        <v>0</v>
      </c>
      <c r="AA58" s="50" t="n">
        <v>1</v>
      </c>
      <c r="AB58" s="50" t="n">
        <v>10</v>
      </c>
      <c r="AC58" s="50" t="n">
        <v>6</v>
      </c>
      <c r="AD58" s="50" t="n">
        <v>4</v>
      </c>
      <c r="AE58" s="67"/>
      <c r="AF58" s="48"/>
      <c r="AG58" s="48" t="s">
        <v>16</v>
      </c>
      <c r="AH58" s="36"/>
      <c r="AI58" s="57"/>
      <c r="AJ58" s="36"/>
      <c r="AK58" s="51"/>
      <c r="AL58" s="51"/>
      <c r="AM58" s="36"/>
      <c r="AT58" s="1"/>
    </row>
    <row r="59" customFormat="false" ht="15" hidden="false" customHeight="true" outlineLevel="0" collapsed="false">
      <c r="A59" s="36"/>
      <c r="B59" s="36"/>
      <c r="C59" s="68"/>
      <c r="D59" s="36"/>
      <c r="E59" s="57"/>
      <c r="F59" s="36"/>
      <c r="G59" s="47" t="s">
        <v>30</v>
      </c>
      <c r="H59" s="47"/>
      <c r="I59" s="38"/>
      <c r="J59" s="55" t="n">
        <v>364</v>
      </c>
      <c r="K59" s="55" t="n">
        <v>149</v>
      </c>
      <c r="L59" s="55" t="n">
        <v>215</v>
      </c>
      <c r="M59" s="55" t="n">
        <v>193</v>
      </c>
      <c r="N59" s="55" t="n">
        <v>70</v>
      </c>
      <c r="O59" s="55" t="n">
        <v>123</v>
      </c>
      <c r="P59" s="55" t="n">
        <v>27</v>
      </c>
      <c r="Q59" s="55" t="n">
        <v>10</v>
      </c>
      <c r="R59" s="55" t="n">
        <v>17</v>
      </c>
      <c r="S59" s="55" t="n">
        <v>81</v>
      </c>
      <c r="T59" s="55" t="n">
        <v>49</v>
      </c>
      <c r="U59" s="55" t="n">
        <v>32</v>
      </c>
      <c r="V59" s="55" t="n">
        <v>13</v>
      </c>
      <c r="W59" s="55" t="n">
        <v>8</v>
      </c>
      <c r="X59" s="55" t="n">
        <v>5</v>
      </c>
      <c r="Y59" s="55" t="n">
        <v>10</v>
      </c>
      <c r="Z59" s="55" t="n">
        <v>3</v>
      </c>
      <c r="AA59" s="55" t="n">
        <v>7</v>
      </c>
      <c r="AB59" s="55" t="n">
        <v>40</v>
      </c>
      <c r="AC59" s="55" t="n">
        <v>9</v>
      </c>
      <c r="AD59" s="55" t="n">
        <v>31</v>
      </c>
      <c r="AE59" s="67"/>
      <c r="AF59" s="47" t="s">
        <v>30</v>
      </c>
      <c r="AG59" s="47"/>
      <c r="AH59" s="36"/>
      <c r="AI59" s="57"/>
      <c r="AJ59" s="36"/>
      <c r="AK59" s="68"/>
      <c r="AL59" s="68"/>
      <c r="AM59" s="36"/>
      <c r="AT59" s="1"/>
    </row>
    <row r="60" customFormat="false" ht="15" hidden="false" customHeight="true" outlineLevel="0" collapsed="false">
      <c r="A60" s="36"/>
      <c r="B60" s="36"/>
      <c r="C60" s="68"/>
      <c r="D60" s="36"/>
      <c r="E60" s="57"/>
      <c r="F60" s="36"/>
      <c r="G60" s="48"/>
      <c r="H60" s="48" t="s">
        <v>31</v>
      </c>
      <c r="I60" s="38"/>
      <c r="J60" s="50" t="n">
        <v>364</v>
      </c>
      <c r="K60" s="50" t="n">
        <v>149</v>
      </c>
      <c r="L60" s="50" t="n">
        <v>215</v>
      </c>
      <c r="M60" s="50" t="n">
        <v>193</v>
      </c>
      <c r="N60" s="55" t="n">
        <v>70</v>
      </c>
      <c r="O60" s="55" t="n">
        <v>123</v>
      </c>
      <c r="P60" s="55" t="n">
        <v>27</v>
      </c>
      <c r="Q60" s="55" t="n">
        <v>10</v>
      </c>
      <c r="R60" s="55" t="n">
        <v>17</v>
      </c>
      <c r="S60" s="55" t="n">
        <v>81</v>
      </c>
      <c r="T60" s="55" t="n">
        <v>49</v>
      </c>
      <c r="U60" s="55" t="n">
        <v>32</v>
      </c>
      <c r="V60" s="55" t="n">
        <v>13</v>
      </c>
      <c r="W60" s="55" t="n">
        <v>8</v>
      </c>
      <c r="X60" s="50" t="n">
        <v>5</v>
      </c>
      <c r="Y60" s="50" t="n">
        <v>10</v>
      </c>
      <c r="Z60" s="50" t="n">
        <v>3</v>
      </c>
      <c r="AA60" s="50" t="n">
        <v>7</v>
      </c>
      <c r="AB60" s="50" t="n">
        <v>40</v>
      </c>
      <c r="AC60" s="50" t="n">
        <v>9</v>
      </c>
      <c r="AD60" s="50" t="n">
        <v>31</v>
      </c>
      <c r="AE60" s="67"/>
      <c r="AF60" s="48"/>
      <c r="AG60" s="48" t="s">
        <v>31</v>
      </c>
      <c r="AH60" s="36"/>
      <c r="AI60" s="57"/>
      <c r="AJ60" s="36"/>
      <c r="AK60" s="68"/>
      <c r="AL60" s="68"/>
      <c r="AM60" s="36"/>
      <c r="AT60" s="1"/>
    </row>
    <row r="61" customFormat="false" ht="15" hidden="false" customHeight="true" outlineLevel="0" collapsed="false">
      <c r="A61" s="36"/>
      <c r="B61" s="36"/>
      <c r="C61" s="68"/>
      <c r="D61" s="36"/>
      <c r="E61" s="57"/>
      <c r="F61" s="36"/>
      <c r="G61" s="47" t="s">
        <v>32</v>
      </c>
      <c r="H61" s="47"/>
      <c r="I61" s="38"/>
      <c r="J61" s="50" t="n">
        <v>15</v>
      </c>
      <c r="K61" s="50" t="n">
        <v>10</v>
      </c>
      <c r="L61" s="50" t="n">
        <v>5</v>
      </c>
      <c r="M61" s="50" t="n">
        <v>6</v>
      </c>
      <c r="N61" s="55" t="n">
        <v>5</v>
      </c>
      <c r="O61" s="55" t="n">
        <v>1</v>
      </c>
      <c r="P61" s="55" t="n">
        <v>0</v>
      </c>
      <c r="Q61" s="55" t="n">
        <v>0</v>
      </c>
      <c r="R61" s="55" t="n">
        <v>0</v>
      </c>
      <c r="S61" s="55" t="n">
        <v>4</v>
      </c>
      <c r="T61" s="55" t="n">
        <v>4</v>
      </c>
      <c r="U61" s="55" t="n">
        <v>0</v>
      </c>
      <c r="V61" s="55" t="n">
        <v>0</v>
      </c>
      <c r="W61" s="55" t="n">
        <v>0</v>
      </c>
      <c r="X61" s="50" t="n">
        <v>0</v>
      </c>
      <c r="Y61" s="50" t="n">
        <v>5</v>
      </c>
      <c r="Z61" s="50" t="n">
        <v>1</v>
      </c>
      <c r="AA61" s="50" t="n">
        <v>4</v>
      </c>
      <c r="AB61" s="50" t="n">
        <v>0</v>
      </c>
      <c r="AC61" s="50" t="n">
        <v>0</v>
      </c>
      <c r="AD61" s="50" t="n">
        <v>0</v>
      </c>
      <c r="AE61" s="67"/>
      <c r="AF61" s="47" t="s">
        <v>32</v>
      </c>
      <c r="AG61" s="47"/>
      <c r="AH61" s="36"/>
      <c r="AI61" s="57"/>
      <c r="AJ61" s="36"/>
      <c r="AK61" s="51"/>
      <c r="AL61" s="51"/>
      <c r="AM61" s="36"/>
      <c r="AT61" s="1"/>
    </row>
    <row r="62" customFormat="false" ht="15" hidden="false" customHeight="true" outlineLevel="0" collapsed="false">
      <c r="A62" s="36"/>
      <c r="B62" s="36"/>
      <c r="C62" s="68"/>
      <c r="D62" s="36"/>
      <c r="E62" s="57"/>
      <c r="F62" s="36"/>
      <c r="G62" s="48"/>
      <c r="H62" s="48" t="s">
        <v>38</v>
      </c>
      <c r="I62" s="38"/>
      <c r="J62" s="55" t="n">
        <v>10</v>
      </c>
      <c r="K62" s="55" t="n">
        <v>7</v>
      </c>
      <c r="L62" s="55" t="n">
        <v>3</v>
      </c>
      <c r="M62" s="55" t="n">
        <v>6</v>
      </c>
      <c r="N62" s="55" t="n">
        <v>5</v>
      </c>
      <c r="O62" s="55" t="n">
        <v>1</v>
      </c>
      <c r="P62" s="55" t="n">
        <v>0</v>
      </c>
      <c r="Q62" s="55" t="n">
        <v>0</v>
      </c>
      <c r="R62" s="55" t="n">
        <v>0</v>
      </c>
      <c r="S62" s="55" t="n">
        <v>1</v>
      </c>
      <c r="T62" s="55" t="n">
        <v>1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3</v>
      </c>
      <c r="Z62" s="55" t="n">
        <v>1</v>
      </c>
      <c r="AA62" s="55" t="n">
        <v>2</v>
      </c>
      <c r="AB62" s="55" t="n">
        <v>0</v>
      </c>
      <c r="AC62" s="55" t="n">
        <v>0</v>
      </c>
      <c r="AD62" s="55" t="n">
        <v>0</v>
      </c>
      <c r="AE62" s="67"/>
      <c r="AF62" s="48"/>
      <c r="AG62" s="48" t="s">
        <v>38</v>
      </c>
      <c r="AH62" s="36"/>
      <c r="AI62" s="57"/>
      <c r="AJ62" s="36"/>
      <c r="AK62" s="51"/>
      <c r="AL62" s="51"/>
      <c r="AM62" s="36"/>
      <c r="AT62" s="1"/>
    </row>
    <row r="63" customFormat="false" ht="15" hidden="false" customHeight="true" outlineLevel="0" collapsed="false">
      <c r="A63" s="36"/>
      <c r="B63" s="36"/>
      <c r="C63" s="68"/>
      <c r="D63" s="36"/>
      <c r="E63" s="57"/>
      <c r="F63" s="36"/>
      <c r="G63" s="48"/>
      <c r="H63" s="48" t="s">
        <v>39</v>
      </c>
      <c r="I63" s="38"/>
      <c r="J63" s="50" t="n">
        <v>5</v>
      </c>
      <c r="K63" s="50" t="n">
        <v>3</v>
      </c>
      <c r="L63" s="50" t="n">
        <v>2</v>
      </c>
      <c r="M63" s="50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3</v>
      </c>
      <c r="T63" s="55" t="n">
        <v>3</v>
      </c>
      <c r="U63" s="55" t="n">
        <v>0</v>
      </c>
      <c r="V63" s="55" t="n">
        <v>0</v>
      </c>
      <c r="W63" s="55" t="n">
        <v>0</v>
      </c>
      <c r="X63" s="50" t="n">
        <v>0</v>
      </c>
      <c r="Y63" s="50" t="n">
        <v>2</v>
      </c>
      <c r="Z63" s="50" t="n">
        <v>0</v>
      </c>
      <c r="AA63" s="50" t="n">
        <v>2</v>
      </c>
      <c r="AB63" s="50" t="n">
        <v>0</v>
      </c>
      <c r="AC63" s="50" t="n">
        <v>0</v>
      </c>
      <c r="AD63" s="50" t="n">
        <v>0</v>
      </c>
      <c r="AE63" s="67"/>
      <c r="AF63" s="48"/>
      <c r="AG63" s="48" t="s">
        <v>39</v>
      </c>
      <c r="AH63" s="36"/>
      <c r="AI63" s="57"/>
      <c r="AJ63" s="36"/>
      <c r="AK63" s="51"/>
      <c r="AL63" s="51"/>
      <c r="AM63" s="36"/>
      <c r="AT63" s="1"/>
    </row>
    <row r="64" customFormat="false" ht="15" hidden="false" customHeight="true" outlineLevel="0" collapsed="false">
      <c r="A64" s="36"/>
      <c r="B64" s="36"/>
      <c r="C64" s="68"/>
      <c r="D64" s="36"/>
      <c r="E64" s="57"/>
      <c r="F64" s="36"/>
      <c r="G64" s="47" t="s">
        <v>16</v>
      </c>
      <c r="H64" s="47"/>
      <c r="I64" s="38"/>
      <c r="J64" s="50" t="n">
        <f aca="false">J65+J71</f>
        <v>1598</v>
      </c>
      <c r="K64" s="50" t="n">
        <f aca="false">K65+K71</f>
        <v>963</v>
      </c>
      <c r="L64" s="50" t="n">
        <f aca="false">L65+L71</f>
        <v>635</v>
      </c>
      <c r="M64" s="50" t="n">
        <f aca="false">M65+M71</f>
        <v>360</v>
      </c>
      <c r="N64" s="50" t="n">
        <f aca="false">N65+N71</f>
        <v>208</v>
      </c>
      <c r="O64" s="50" t="n">
        <f aca="false">O65+O71</f>
        <v>152</v>
      </c>
      <c r="P64" s="50" t="n">
        <f aca="false">P65+P71</f>
        <v>301</v>
      </c>
      <c r="Q64" s="50" t="n">
        <f aca="false">Q65+Q71</f>
        <v>211</v>
      </c>
      <c r="R64" s="50" t="n">
        <f aca="false">R65+R71</f>
        <v>90</v>
      </c>
      <c r="S64" s="50" t="n">
        <f aca="false">S65+S71</f>
        <v>512</v>
      </c>
      <c r="T64" s="50" t="n">
        <f aca="false">T65+T71</f>
        <v>353</v>
      </c>
      <c r="U64" s="50" t="n">
        <f aca="false">U65+U71</f>
        <v>159</v>
      </c>
      <c r="V64" s="50" t="n">
        <f aca="false">V65+V71</f>
        <v>84</v>
      </c>
      <c r="W64" s="50" t="n">
        <f aca="false">W65+W71</f>
        <v>57</v>
      </c>
      <c r="X64" s="50" t="n">
        <f aca="false">X65+X71</f>
        <v>27</v>
      </c>
      <c r="Y64" s="50" t="n">
        <f aca="false">Y65+Y71</f>
        <v>142</v>
      </c>
      <c r="Z64" s="50" t="n">
        <f aca="false">Z65+Z71</f>
        <v>60</v>
      </c>
      <c r="AA64" s="50" t="n">
        <f aca="false">AA65+AA71</f>
        <v>82</v>
      </c>
      <c r="AB64" s="50" t="n">
        <f aca="false">AB65+AB71</f>
        <v>199</v>
      </c>
      <c r="AC64" s="50" t="n">
        <f aca="false">AC65+AC71</f>
        <v>74</v>
      </c>
      <c r="AD64" s="50" t="n">
        <f aca="false">AD65+AD71</f>
        <v>125</v>
      </c>
      <c r="AE64" s="67"/>
      <c r="AF64" s="47" t="s">
        <v>16</v>
      </c>
      <c r="AG64" s="47"/>
      <c r="AH64" s="36"/>
      <c r="AI64" s="57"/>
      <c r="AJ64" s="36"/>
      <c r="AK64" s="51"/>
      <c r="AL64" s="51"/>
      <c r="AM64" s="36"/>
      <c r="AT64" s="1"/>
    </row>
    <row r="65" s="46" customFormat="true" ht="15" hidden="true" customHeight="true" outlineLevel="0" collapsed="false">
      <c r="A65" s="41"/>
      <c r="B65" s="41"/>
      <c r="C65" s="69"/>
      <c r="D65" s="41"/>
      <c r="E65" s="64"/>
      <c r="F65" s="41"/>
      <c r="G65" s="54" t="s">
        <v>16</v>
      </c>
      <c r="H65" s="54"/>
      <c r="I65" s="43"/>
      <c r="J65" s="70" t="n">
        <v>378</v>
      </c>
      <c r="K65" s="70" t="n">
        <v>166</v>
      </c>
      <c r="L65" s="70" t="n">
        <v>212</v>
      </c>
      <c r="M65" s="70" t="n">
        <v>91</v>
      </c>
      <c r="N65" s="65" t="n">
        <v>38</v>
      </c>
      <c r="O65" s="65" t="n">
        <v>53</v>
      </c>
      <c r="P65" s="65" t="n">
        <v>51</v>
      </c>
      <c r="Q65" s="65" t="n">
        <v>27</v>
      </c>
      <c r="R65" s="65" t="n">
        <v>24</v>
      </c>
      <c r="S65" s="65" t="n">
        <v>150</v>
      </c>
      <c r="T65" s="65" t="n">
        <v>67</v>
      </c>
      <c r="U65" s="65" t="n">
        <v>83</v>
      </c>
      <c r="V65" s="65" t="n">
        <v>10</v>
      </c>
      <c r="W65" s="65" t="n">
        <v>7</v>
      </c>
      <c r="X65" s="70" t="n">
        <v>3</v>
      </c>
      <c r="Y65" s="70" t="n">
        <v>36</v>
      </c>
      <c r="Z65" s="70" t="n">
        <v>11</v>
      </c>
      <c r="AA65" s="70" t="n">
        <v>25</v>
      </c>
      <c r="AB65" s="70" t="n">
        <v>40</v>
      </c>
      <c r="AC65" s="70" t="n">
        <v>16</v>
      </c>
      <c r="AD65" s="70" t="n">
        <v>24</v>
      </c>
      <c r="AE65" s="71"/>
      <c r="AF65" s="54" t="s">
        <v>16</v>
      </c>
      <c r="AG65" s="54"/>
      <c r="AH65" s="41"/>
      <c r="AI65" s="64"/>
      <c r="AJ65" s="41"/>
      <c r="AK65" s="69"/>
      <c r="AL65" s="69"/>
      <c r="AM65" s="41"/>
    </row>
    <row r="66" customFormat="false" ht="15" hidden="false" customHeight="true" outlineLevel="0" collapsed="false">
      <c r="A66" s="36"/>
      <c r="B66" s="36"/>
      <c r="C66" s="36"/>
      <c r="D66" s="36"/>
      <c r="E66" s="57"/>
      <c r="F66" s="36"/>
      <c r="G66" s="48"/>
      <c r="H66" s="48" t="s">
        <v>40</v>
      </c>
      <c r="I66" s="38"/>
      <c r="J66" s="50" t="n">
        <v>8</v>
      </c>
      <c r="K66" s="50" t="n">
        <v>7</v>
      </c>
      <c r="L66" s="50" t="n">
        <v>1</v>
      </c>
      <c r="M66" s="50" t="n">
        <v>1</v>
      </c>
      <c r="N66" s="55" t="n">
        <v>1</v>
      </c>
      <c r="O66" s="55" t="n">
        <v>0</v>
      </c>
      <c r="P66" s="55" t="n">
        <v>1</v>
      </c>
      <c r="Q66" s="55" t="n">
        <v>1</v>
      </c>
      <c r="R66" s="55" t="n">
        <v>0</v>
      </c>
      <c r="S66" s="55" t="n">
        <v>5</v>
      </c>
      <c r="T66" s="55" t="n">
        <v>4</v>
      </c>
      <c r="U66" s="55" t="n">
        <v>1</v>
      </c>
      <c r="V66" s="55" t="n">
        <v>0</v>
      </c>
      <c r="W66" s="55" t="n">
        <v>0</v>
      </c>
      <c r="X66" s="50" t="n">
        <v>0</v>
      </c>
      <c r="Y66" s="50" t="n">
        <v>1</v>
      </c>
      <c r="Z66" s="50" t="n">
        <v>1</v>
      </c>
      <c r="AA66" s="50" t="n">
        <v>0</v>
      </c>
      <c r="AB66" s="50" t="n">
        <v>0</v>
      </c>
      <c r="AC66" s="50" t="n">
        <v>0</v>
      </c>
      <c r="AD66" s="50" t="n">
        <v>0</v>
      </c>
      <c r="AE66" s="67"/>
      <c r="AF66" s="48"/>
      <c r="AG66" s="48" t="s">
        <v>40</v>
      </c>
      <c r="AH66" s="36"/>
      <c r="AI66" s="57"/>
      <c r="AJ66" s="36"/>
      <c r="AK66" s="51"/>
      <c r="AL66" s="51"/>
      <c r="AM66" s="36"/>
      <c r="AT66" s="1"/>
    </row>
    <row r="67" customFormat="false" ht="15" hidden="false" customHeight="true" outlineLevel="0" collapsed="false">
      <c r="A67" s="36"/>
      <c r="B67" s="36"/>
      <c r="C67" s="36"/>
      <c r="D67" s="36"/>
      <c r="E67" s="57"/>
      <c r="F67" s="36"/>
      <c r="G67" s="48"/>
      <c r="H67" s="48" t="s">
        <v>41</v>
      </c>
      <c r="I67" s="38"/>
      <c r="J67" s="50" t="n">
        <v>275</v>
      </c>
      <c r="K67" s="50" t="n">
        <v>123</v>
      </c>
      <c r="L67" s="50" t="n">
        <v>152</v>
      </c>
      <c r="M67" s="50" t="n">
        <v>66</v>
      </c>
      <c r="N67" s="55" t="n">
        <v>29</v>
      </c>
      <c r="O67" s="55" t="n">
        <v>37</v>
      </c>
      <c r="P67" s="55" t="n">
        <v>41</v>
      </c>
      <c r="Q67" s="55" t="n">
        <v>21</v>
      </c>
      <c r="R67" s="55" t="n">
        <v>20</v>
      </c>
      <c r="S67" s="55" t="n">
        <v>121</v>
      </c>
      <c r="T67" s="55" t="n">
        <v>57</v>
      </c>
      <c r="U67" s="55" t="n">
        <v>64</v>
      </c>
      <c r="V67" s="55" t="n">
        <v>8</v>
      </c>
      <c r="W67" s="55" t="n">
        <v>5</v>
      </c>
      <c r="X67" s="50" t="n">
        <v>3</v>
      </c>
      <c r="Y67" s="50" t="n">
        <v>25</v>
      </c>
      <c r="Z67" s="50" t="n">
        <v>7</v>
      </c>
      <c r="AA67" s="50" t="n">
        <v>18</v>
      </c>
      <c r="AB67" s="50" t="n">
        <v>14</v>
      </c>
      <c r="AC67" s="50" t="n">
        <v>4</v>
      </c>
      <c r="AD67" s="50" t="n">
        <v>10</v>
      </c>
      <c r="AE67" s="67"/>
      <c r="AF67" s="48"/>
      <c r="AG67" s="48" t="s">
        <v>41</v>
      </c>
      <c r="AH67" s="36"/>
      <c r="AI67" s="57"/>
      <c r="AJ67" s="36"/>
      <c r="AK67" s="51"/>
      <c r="AL67" s="51"/>
      <c r="AM67" s="36"/>
      <c r="AT67" s="1"/>
    </row>
    <row r="68" customFormat="false" ht="15" hidden="false" customHeight="true" outlineLevel="0" collapsed="false">
      <c r="A68" s="36"/>
      <c r="B68" s="36"/>
      <c r="C68" s="36"/>
      <c r="D68" s="36"/>
      <c r="E68" s="57"/>
      <c r="F68" s="36"/>
      <c r="G68" s="48"/>
      <c r="H68" s="48" t="s">
        <v>16</v>
      </c>
      <c r="I68" s="38"/>
      <c r="J68" s="50" t="n">
        <f aca="false">J69+J71</f>
        <v>1315</v>
      </c>
      <c r="K68" s="50" t="n">
        <f aca="false">K69+K71</f>
        <v>833</v>
      </c>
      <c r="L68" s="50" t="n">
        <f aca="false">L69+L71</f>
        <v>482</v>
      </c>
      <c r="M68" s="50" t="n">
        <f aca="false">M69+M71</f>
        <v>293</v>
      </c>
      <c r="N68" s="50" t="n">
        <f aca="false">N69+N71</f>
        <v>178</v>
      </c>
      <c r="O68" s="50" t="n">
        <f aca="false">O69+O71</f>
        <v>115</v>
      </c>
      <c r="P68" s="50" t="n">
        <f aca="false">P69+P71</f>
        <v>259</v>
      </c>
      <c r="Q68" s="50" t="n">
        <f aca="false">Q69+Q71</f>
        <v>189</v>
      </c>
      <c r="R68" s="50" t="n">
        <f aca="false">R69+R71</f>
        <v>70</v>
      </c>
      <c r="S68" s="50" t="n">
        <f aca="false">S69+S71</f>
        <v>386</v>
      </c>
      <c r="T68" s="50" t="n">
        <f aca="false">T69+T71</f>
        <v>292</v>
      </c>
      <c r="U68" s="50" t="n">
        <f aca="false">U69+U71</f>
        <v>94</v>
      </c>
      <c r="V68" s="50" t="n">
        <f aca="false">V69+V71</f>
        <v>76</v>
      </c>
      <c r="W68" s="50" t="n">
        <f aca="false">W69+W71</f>
        <v>52</v>
      </c>
      <c r="X68" s="50" t="n">
        <f aca="false">X69+X71</f>
        <v>24</v>
      </c>
      <c r="Y68" s="50" t="n">
        <f aca="false">Y69+Y71</f>
        <v>116</v>
      </c>
      <c r="Z68" s="50" t="n">
        <f aca="false">Z69+Z71</f>
        <v>52</v>
      </c>
      <c r="AA68" s="50" t="n">
        <f aca="false">AA69+AA71</f>
        <v>64</v>
      </c>
      <c r="AB68" s="50" t="n">
        <f aca="false">AB69+AB71</f>
        <v>185</v>
      </c>
      <c r="AC68" s="50" t="n">
        <f aca="false">AC69+AC71</f>
        <v>70</v>
      </c>
      <c r="AD68" s="50" t="n">
        <f aca="false">AD69+AD71</f>
        <v>115</v>
      </c>
      <c r="AE68" s="67"/>
      <c r="AF68" s="48"/>
      <c r="AG68" s="48" t="s">
        <v>16</v>
      </c>
      <c r="AH68" s="36"/>
      <c r="AI68" s="57"/>
      <c r="AJ68" s="36"/>
      <c r="AK68" s="51"/>
      <c r="AL68" s="51"/>
      <c r="AM68" s="36"/>
      <c r="AT68" s="1"/>
    </row>
    <row r="69" s="46" customFormat="true" ht="15" hidden="true" customHeight="true" outlineLevel="0" collapsed="false">
      <c r="A69" s="41"/>
      <c r="B69" s="41"/>
      <c r="C69" s="41"/>
      <c r="D69" s="41"/>
      <c r="E69" s="64"/>
      <c r="F69" s="41"/>
      <c r="G69" s="72"/>
      <c r="H69" s="73" t="s">
        <v>16</v>
      </c>
      <c r="I69" s="43"/>
      <c r="J69" s="70" t="n">
        <v>95</v>
      </c>
      <c r="K69" s="70" t="n">
        <v>36</v>
      </c>
      <c r="L69" s="70" t="n">
        <v>59</v>
      </c>
      <c r="M69" s="70" t="n">
        <v>24</v>
      </c>
      <c r="N69" s="65" t="n">
        <v>8</v>
      </c>
      <c r="O69" s="65" t="n">
        <v>16</v>
      </c>
      <c r="P69" s="65" t="n">
        <v>9</v>
      </c>
      <c r="Q69" s="65" t="n">
        <v>5</v>
      </c>
      <c r="R69" s="65" t="n">
        <v>4</v>
      </c>
      <c r="S69" s="65" t="n">
        <v>24</v>
      </c>
      <c r="T69" s="65" t="n">
        <v>6</v>
      </c>
      <c r="U69" s="65" t="n">
        <v>18</v>
      </c>
      <c r="V69" s="65" t="n">
        <v>2</v>
      </c>
      <c r="W69" s="65" t="n">
        <v>2</v>
      </c>
      <c r="X69" s="70" t="n">
        <v>0</v>
      </c>
      <c r="Y69" s="70" t="n">
        <v>10</v>
      </c>
      <c r="Z69" s="70" t="n">
        <v>3</v>
      </c>
      <c r="AA69" s="70" t="n">
        <v>7</v>
      </c>
      <c r="AB69" s="70" t="n">
        <v>26</v>
      </c>
      <c r="AC69" s="70" t="n">
        <v>12</v>
      </c>
      <c r="AD69" s="70" t="n">
        <v>14</v>
      </c>
      <c r="AE69" s="71"/>
      <c r="AF69" s="72"/>
      <c r="AG69" s="73" t="s">
        <v>16</v>
      </c>
      <c r="AH69" s="41"/>
      <c r="AI69" s="64"/>
      <c r="AJ69" s="41"/>
      <c r="AK69" s="53"/>
      <c r="AL69" s="53"/>
      <c r="AM69" s="41"/>
    </row>
    <row r="70" customFormat="false" ht="20.1" hidden="false" customHeight="true" outlineLevel="0" collapsed="false">
      <c r="A70" s="36"/>
      <c r="B70" s="36"/>
      <c r="C70" s="51"/>
      <c r="D70" s="36"/>
      <c r="E70" s="74"/>
      <c r="F70" s="74"/>
      <c r="G70" s="75" t="s">
        <v>2</v>
      </c>
      <c r="H70" s="75"/>
      <c r="I70" s="38"/>
      <c r="J70" s="55" t="n">
        <v>1220</v>
      </c>
      <c r="K70" s="55" t="n">
        <v>797</v>
      </c>
      <c r="L70" s="55" t="n">
        <v>423</v>
      </c>
      <c r="M70" s="55" t="n">
        <v>269</v>
      </c>
      <c r="N70" s="55" t="n">
        <v>170</v>
      </c>
      <c r="O70" s="55" t="n">
        <v>99</v>
      </c>
      <c r="P70" s="55" t="n">
        <v>250</v>
      </c>
      <c r="Q70" s="55" t="n">
        <v>184</v>
      </c>
      <c r="R70" s="55" t="n">
        <v>66</v>
      </c>
      <c r="S70" s="55" t="n">
        <v>362</v>
      </c>
      <c r="T70" s="55" t="n">
        <v>286</v>
      </c>
      <c r="U70" s="55" t="n">
        <v>76</v>
      </c>
      <c r="V70" s="55" t="n">
        <v>74</v>
      </c>
      <c r="W70" s="55" t="n">
        <v>50</v>
      </c>
      <c r="X70" s="55" t="n">
        <v>24</v>
      </c>
      <c r="Y70" s="55" t="n">
        <v>106</v>
      </c>
      <c r="Z70" s="55" t="n">
        <v>49</v>
      </c>
      <c r="AA70" s="55" t="n">
        <v>57</v>
      </c>
      <c r="AB70" s="55" t="n">
        <v>159</v>
      </c>
      <c r="AC70" s="55" t="n">
        <v>58</v>
      </c>
      <c r="AD70" s="55" t="n">
        <v>101</v>
      </c>
      <c r="AE70" s="76"/>
      <c r="AF70" s="75" t="s">
        <v>2</v>
      </c>
      <c r="AG70" s="75"/>
      <c r="AH70" s="74"/>
      <c r="AI70" s="77"/>
      <c r="AJ70" s="36"/>
      <c r="AK70" s="51"/>
      <c r="AL70" s="51"/>
      <c r="AM70" s="36"/>
      <c r="AT70" s="1"/>
    </row>
    <row r="71" customFormat="false" ht="15" hidden="false" customHeight="true" outlineLevel="0" collapsed="false">
      <c r="A71" s="36"/>
      <c r="B71" s="36"/>
      <c r="C71" s="51"/>
      <c r="D71" s="36"/>
      <c r="E71" s="78"/>
      <c r="F71" s="74"/>
      <c r="G71" s="79" t="s">
        <v>16</v>
      </c>
      <c r="H71" s="79"/>
      <c r="I71" s="38"/>
      <c r="J71" s="50" t="n">
        <v>1220</v>
      </c>
      <c r="K71" s="50" t="n">
        <v>797</v>
      </c>
      <c r="L71" s="50" t="n">
        <v>423</v>
      </c>
      <c r="M71" s="50" t="n">
        <v>269</v>
      </c>
      <c r="N71" s="55" t="n">
        <v>170</v>
      </c>
      <c r="O71" s="55" t="n">
        <v>99</v>
      </c>
      <c r="P71" s="55" t="n">
        <v>250</v>
      </c>
      <c r="Q71" s="55" t="n">
        <v>184</v>
      </c>
      <c r="R71" s="55" t="n">
        <v>66</v>
      </c>
      <c r="S71" s="55" t="n">
        <v>362</v>
      </c>
      <c r="T71" s="55" t="n">
        <v>286</v>
      </c>
      <c r="U71" s="55" t="n">
        <v>76</v>
      </c>
      <c r="V71" s="55" t="n">
        <v>74</v>
      </c>
      <c r="W71" s="55" t="n">
        <v>50</v>
      </c>
      <c r="X71" s="50" t="n">
        <v>24</v>
      </c>
      <c r="Y71" s="50" t="n">
        <v>106</v>
      </c>
      <c r="Z71" s="50" t="n">
        <v>49</v>
      </c>
      <c r="AA71" s="50" t="n">
        <v>57</v>
      </c>
      <c r="AB71" s="50" t="n">
        <v>159</v>
      </c>
      <c r="AC71" s="50" t="n">
        <v>58</v>
      </c>
      <c r="AD71" s="50" t="n">
        <v>101</v>
      </c>
      <c r="AE71" s="80"/>
      <c r="AF71" s="79" t="s">
        <v>16</v>
      </c>
      <c r="AG71" s="79"/>
      <c r="AH71" s="74"/>
      <c r="AI71" s="77"/>
      <c r="AJ71" s="36"/>
      <c r="AK71" s="51"/>
      <c r="AL71" s="51"/>
      <c r="AM71" s="36"/>
      <c r="AT71" s="1"/>
    </row>
    <row r="72" customFormat="false" ht="20.1" hidden="false" customHeight="true" outlineLevel="0" collapsed="false">
      <c r="A72" s="36"/>
      <c r="B72" s="36"/>
      <c r="C72" s="51"/>
      <c r="D72" s="36"/>
      <c r="E72" s="57"/>
      <c r="F72" s="36"/>
      <c r="G72" s="36"/>
      <c r="H72" s="48"/>
      <c r="I72" s="38"/>
      <c r="J72" s="50"/>
      <c r="K72" s="50"/>
      <c r="L72" s="50"/>
      <c r="M72" s="50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0"/>
      <c r="Y72" s="50"/>
      <c r="Z72" s="50"/>
      <c r="AA72" s="50"/>
      <c r="AB72" s="50"/>
      <c r="AC72" s="50"/>
      <c r="AD72" s="50"/>
      <c r="AE72" s="40"/>
      <c r="AF72" s="36"/>
      <c r="AG72" s="48"/>
      <c r="AH72" s="36"/>
      <c r="AI72" s="57"/>
      <c r="AJ72" s="36"/>
      <c r="AK72" s="51"/>
      <c r="AL72" s="51"/>
      <c r="AM72" s="36"/>
      <c r="AT72" s="1"/>
    </row>
    <row r="73" customFormat="false" ht="20.1" hidden="false" customHeight="true" outlineLevel="0" collapsed="false">
      <c r="A73" s="36"/>
      <c r="B73" s="36"/>
      <c r="C73" s="51"/>
      <c r="D73" s="36"/>
      <c r="E73" s="57"/>
      <c r="F73" s="36"/>
      <c r="G73" s="37" t="s">
        <v>2</v>
      </c>
      <c r="H73" s="37"/>
      <c r="I73" s="38"/>
      <c r="J73" s="55" t="n">
        <v>81</v>
      </c>
      <c r="K73" s="55" t="n">
        <v>50</v>
      </c>
      <c r="L73" s="55" t="n">
        <v>31</v>
      </c>
      <c r="M73" s="55" t="n">
        <v>36</v>
      </c>
      <c r="N73" s="55" t="n">
        <v>20</v>
      </c>
      <c r="O73" s="55" t="n">
        <v>16</v>
      </c>
      <c r="P73" s="55" t="n">
        <v>5</v>
      </c>
      <c r="Q73" s="55" t="n">
        <v>5</v>
      </c>
      <c r="R73" s="55" t="n">
        <v>0</v>
      </c>
      <c r="S73" s="55" t="n">
        <v>20</v>
      </c>
      <c r="T73" s="55" t="n">
        <v>15</v>
      </c>
      <c r="U73" s="55" t="n">
        <v>5</v>
      </c>
      <c r="V73" s="55" t="n">
        <v>7</v>
      </c>
      <c r="W73" s="55" t="n">
        <v>3</v>
      </c>
      <c r="X73" s="55" t="n">
        <v>4</v>
      </c>
      <c r="Y73" s="55" t="n">
        <v>7</v>
      </c>
      <c r="Z73" s="55" t="n">
        <v>3</v>
      </c>
      <c r="AA73" s="55" t="n">
        <v>4</v>
      </c>
      <c r="AB73" s="55" t="n">
        <v>6</v>
      </c>
      <c r="AC73" s="55" t="n">
        <v>4</v>
      </c>
      <c r="AD73" s="55" t="n">
        <v>2</v>
      </c>
      <c r="AE73" s="61"/>
      <c r="AF73" s="37" t="s">
        <v>2</v>
      </c>
      <c r="AG73" s="37"/>
      <c r="AH73" s="36"/>
      <c r="AI73" s="57"/>
      <c r="AJ73" s="36"/>
      <c r="AK73" s="51"/>
      <c r="AL73" s="51"/>
      <c r="AM73" s="36"/>
      <c r="AT73" s="1"/>
    </row>
    <row r="74" customFormat="false" ht="15" hidden="false" customHeight="true" outlineLevel="0" collapsed="false">
      <c r="A74" s="36"/>
      <c r="B74" s="36"/>
      <c r="C74" s="51"/>
      <c r="D74" s="36"/>
      <c r="E74" s="57"/>
      <c r="F74" s="36"/>
      <c r="G74" s="47" t="s">
        <v>12</v>
      </c>
      <c r="H74" s="47"/>
      <c r="I74" s="38"/>
      <c r="J74" s="55" t="n">
        <v>7</v>
      </c>
      <c r="K74" s="55" t="n">
        <v>6</v>
      </c>
      <c r="L74" s="55" t="n">
        <v>1</v>
      </c>
      <c r="M74" s="55" t="n">
        <v>4</v>
      </c>
      <c r="N74" s="55" t="n">
        <v>4</v>
      </c>
      <c r="O74" s="55" t="n">
        <v>0</v>
      </c>
      <c r="P74" s="55" t="n">
        <v>1</v>
      </c>
      <c r="Q74" s="55" t="n">
        <v>1</v>
      </c>
      <c r="R74" s="55" t="n">
        <v>0</v>
      </c>
      <c r="S74" s="55" t="n">
        <v>0</v>
      </c>
      <c r="T74" s="55" t="n">
        <v>0</v>
      </c>
      <c r="U74" s="55" t="n">
        <v>0</v>
      </c>
      <c r="V74" s="55" t="n">
        <v>0</v>
      </c>
      <c r="W74" s="55" t="n">
        <v>0</v>
      </c>
      <c r="X74" s="55" t="n">
        <v>0</v>
      </c>
      <c r="Y74" s="55" t="n">
        <v>1</v>
      </c>
      <c r="Z74" s="55" t="n">
        <v>0</v>
      </c>
      <c r="AA74" s="55" t="n">
        <v>1</v>
      </c>
      <c r="AB74" s="55" t="n">
        <v>1</v>
      </c>
      <c r="AC74" s="55" t="n">
        <v>1</v>
      </c>
      <c r="AD74" s="55" t="n">
        <v>0</v>
      </c>
      <c r="AE74" s="67"/>
      <c r="AF74" s="47" t="s">
        <v>12</v>
      </c>
      <c r="AG74" s="47"/>
      <c r="AH74" s="36"/>
      <c r="AI74" s="57"/>
      <c r="AJ74" s="36"/>
      <c r="AK74" s="51"/>
      <c r="AL74" s="51"/>
      <c r="AM74" s="36"/>
      <c r="AT74" s="1"/>
    </row>
    <row r="75" customFormat="false" ht="15" hidden="false" customHeight="true" outlineLevel="0" collapsed="false">
      <c r="A75" s="36"/>
      <c r="B75" s="36"/>
      <c r="C75" s="51"/>
      <c r="D75" s="36"/>
      <c r="E75" s="57"/>
      <c r="F75" s="36"/>
      <c r="G75" s="48"/>
      <c r="H75" s="48" t="s">
        <v>13</v>
      </c>
      <c r="I75" s="38"/>
      <c r="J75" s="50" t="n">
        <v>0</v>
      </c>
      <c r="K75" s="50" t="n">
        <v>0</v>
      </c>
      <c r="L75" s="50" t="n">
        <v>0</v>
      </c>
      <c r="M75" s="50" t="n">
        <v>0</v>
      </c>
      <c r="N75" s="55" t="n">
        <v>0</v>
      </c>
      <c r="O75" s="55" t="n">
        <v>0</v>
      </c>
      <c r="P75" s="55" t="n">
        <v>0</v>
      </c>
      <c r="Q75" s="55" t="n">
        <v>0</v>
      </c>
      <c r="R75" s="55" t="n">
        <v>0</v>
      </c>
      <c r="S75" s="55" t="n">
        <v>0</v>
      </c>
      <c r="T75" s="55" t="n">
        <v>0</v>
      </c>
      <c r="U75" s="55" t="n">
        <v>0</v>
      </c>
      <c r="V75" s="55" t="n">
        <v>0</v>
      </c>
      <c r="W75" s="55" t="n">
        <v>0</v>
      </c>
      <c r="X75" s="50" t="n">
        <v>0</v>
      </c>
      <c r="Y75" s="50" t="n">
        <v>0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67"/>
      <c r="AF75" s="48"/>
      <c r="AG75" s="48" t="s">
        <v>13</v>
      </c>
      <c r="AH75" s="36"/>
      <c r="AI75" s="57"/>
      <c r="AJ75" s="36"/>
      <c r="AK75" s="51"/>
      <c r="AL75" s="51"/>
      <c r="AM75" s="36"/>
      <c r="AT75" s="1"/>
    </row>
    <row r="76" customFormat="false" ht="15" hidden="false" customHeight="true" outlineLevel="0" collapsed="false">
      <c r="A76" s="36"/>
      <c r="B76" s="36"/>
      <c r="C76" s="51"/>
      <c r="D76" s="36"/>
      <c r="E76" s="57"/>
      <c r="F76" s="36"/>
      <c r="G76" s="48"/>
      <c r="H76" s="48" t="s">
        <v>14</v>
      </c>
      <c r="I76" s="38"/>
      <c r="J76" s="50" t="n">
        <v>4</v>
      </c>
      <c r="K76" s="50" t="n">
        <v>3</v>
      </c>
      <c r="L76" s="50" t="n">
        <v>1</v>
      </c>
      <c r="M76" s="50" t="n">
        <v>3</v>
      </c>
      <c r="N76" s="55" t="n">
        <v>3</v>
      </c>
      <c r="O76" s="55" t="n">
        <v>0</v>
      </c>
      <c r="P76" s="55" t="n">
        <v>0</v>
      </c>
      <c r="Q76" s="55" t="n">
        <v>0</v>
      </c>
      <c r="R76" s="55" t="n">
        <v>0</v>
      </c>
      <c r="S76" s="55" t="n">
        <v>0</v>
      </c>
      <c r="T76" s="55" t="n">
        <v>0</v>
      </c>
      <c r="U76" s="55" t="n">
        <v>0</v>
      </c>
      <c r="V76" s="55" t="n">
        <v>0</v>
      </c>
      <c r="W76" s="55" t="n">
        <v>0</v>
      </c>
      <c r="X76" s="50" t="n">
        <v>0</v>
      </c>
      <c r="Y76" s="50" t="n">
        <v>1</v>
      </c>
      <c r="Z76" s="50" t="n">
        <v>0</v>
      </c>
      <c r="AA76" s="50" t="n">
        <v>1</v>
      </c>
      <c r="AB76" s="50" t="n">
        <v>0</v>
      </c>
      <c r="AC76" s="50" t="n">
        <v>0</v>
      </c>
      <c r="AD76" s="50" t="n">
        <v>0</v>
      </c>
      <c r="AE76" s="67"/>
      <c r="AF76" s="48"/>
      <c r="AG76" s="48" t="s">
        <v>14</v>
      </c>
      <c r="AH76" s="36"/>
      <c r="AI76" s="57"/>
      <c r="AJ76" s="36"/>
      <c r="AK76" s="51"/>
      <c r="AL76" s="51"/>
      <c r="AM76" s="36"/>
      <c r="AT76" s="1"/>
    </row>
    <row r="77" customFormat="false" ht="15" hidden="false" customHeight="true" outlineLevel="0" collapsed="false">
      <c r="A77" s="36"/>
      <c r="B77" s="36"/>
      <c r="C77" s="51"/>
      <c r="D77" s="36"/>
      <c r="E77" s="57"/>
      <c r="F77" s="36"/>
      <c r="G77" s="48"/>
      <c r="H77" s="48" t="s">
        <v>15</v>
      </c>
      <c r="I77" s="38"/>
      <c r="J77" s="50" t="n">
        <v>3</v>
      </c>
      <c r="K77" s="50" t="n">
        <v>3</v>
      </c>
      <c r="L77" s="50" t="n">
        <v>0</v>
      </c>
      <c r="M77" s="50" t="n">
        <v>1</v>
      </c>
      <c r="N77" s="55" t="n">
        <v>1</v>
      </c>
      <c r="O77" s="55" t="n">
        <v>0</v>
      </c>
      <c r="P77" s="55" t="n">
        <v>1</v>
      </c>
      <c r="Q77" s="55" t="n">
        <v>1</v>
      </c>
      <c r="R77" s="55" t="n">
        <v>0</v>
      </c>
      <c r="S77" s="55" t="n">
        <v>0</v>
      </c>
      <c r="T77" s="55" t="n">
        <v>0</v>
      </c>
      <c r="U77" s="55" t="n">
        <v>0</v>
      </c>
      <c r="V77" s="55" t="n">
        <v>0</v>
      </c>
      <c r="W77" s="55" t="n">
        <v>0</v>
      </c>
      <c r="X77" s="50" t="n">
        <v>0</v>
      </c>
      <c r="Y77" s="50" t="n">
        <v>0</v>
      </c>
      <c r="Z77" s="50" t="n">
        <v>0</v>
      </c>
      <c r="AA77" s="50" t="n">
        <v>0</v>
      </c>
      <c r="AB77" s="50" t="n">
        <v>1</v>
      </c>
      <c r="AC77" s="50" t="n">
        <v>1</v>
      </c>
      <c r="AD77" s="50" t="n">
        <v>0</v>
      </c>
      <c r="AE77" s="67"/>
      <c r="AF77" s="48"/>
      <c r="AG77" s="48" t="s">
        <v>15</v>
      </c>
      <c r="AH77" s="36"/>
      <c r="AI77" s="57"/>
      <c r="AJ77" s="36"/>
      <c r="AK77" s="51"/>
      <c r="AL77" s="51"/>
      <c r="AM77" s="36"/>
      <c r="AT77" s="1"/>
    </row>
    <row r="78" customFormat="false" ht="15" hidden="false" customHeight="true" outlineLevel="0" collapsed="false">
      <c r="A78" s="36"/>
      <c r="B78" s="36"/>
      <c r="C78" s="51"/>
      <c r="D78" s="36"/>
      <c r="E78" s="57"/>
      <c r="F78" s="36"/>
      <c r="G78" s="48"/>
      <c r="H78" s="48" t="s">
        <v>16</v>
      </c>
      <c r="I78" s="38"/>
      <c r="J78" s="50" t="n">
        <v>0</v>
      </c>
      <c r="K78" s="50" t="n">
        <v>0</v>
      </c>
      <c r="L78" s="50" t="n">
        <v>0</v>
      </c>
      <c r="M78" s="50" t="n">
        <v>0</v>
      </c>
      <c r="N78" s="55" t="n">
        <v>0</v>
      </c>
      <c r="O78" s="55" t="n">
        <v>0</v>
      </c>
      <c r="P78" s="55" t="n">
        <v>0</v>
      </c>
      <c r="Q78" s="55" t="n">
        <v>0</v>
      </c>
      <c r="R78" s="55" t="n">
        <v>0</v>
      </c>
      <c r="S78" s="55" t="n">
        <v>0</v>
      </c>
      <c r="T78" s="55" t="n">
        <v>0</v>
      </c>
      <c r="U78" s="55" t="n">
        <v>0</v>
      </c>
      <c r="V78" s="55" t="n">
        <v>0</v>
      </c>
      <c r="W78" s="55" t="n">
        <v>0</v>
      </c>
      <c r="X78" s="50" t="n">
        <v>0</v>
      </c>
      <c r="Y78" s="50" t="n">
        <v>0</v>
      </c>
      <c r="Z78" s="50" t="n">
        <v>0</v>
      </c>
      <c r="AA78" s="50" t="n">
        <v>0</v>
      </c>
      <c r="AB78" s="50" t="n">
        <v>0</v>
      </c>
      <c r="AC78" s="50" t="n">
        <v>0</v>
      </c>
      <c r="AD78" s="50" t="n">
        <v>0</v>
      </c>
      <c r="AE78" s="67"/>
      <c r="AF78" s="48"/>
      <c r="AG78" s="48" t="s">
        <v>16</v>
      </c>
      <c r="AH78" s="36"/>
      <c r="AI78" s="57"/>
      <c r="AJ78" s="36"/>
      <c r="AK78" s="51"/>
      <c r="AL78" s="51"/>
      <c r="AM78" s="36"/>
      <c r="AT78" s="1"/>
    </row>
    <row r="79" customFormat="false" ht="15" hidden="false" customHeight="true" outlineLevel="0" collapsed="false">
      <c r="A79" s="36"/>
      <c r="B79" s="36"/>
      <c r="C79" s="51"/>
      <c r="D79" s="36"/>
      <c r="E79" s="57"/>
      <c r="F79" s="36"/>
      <c r="G79" s="47" t="s">
        <v>17</v>
      </c>
      <c r="H79" s="47"/>
      <c r="I79" s="38"/>
      <c r="J79" s="55" t="n">
        <v>11</v>
      </c>
      <c r="K79" s="55" t="n">
        <v>5</v>
      </c>
      <c r="L79" s="55" t="n">
        <v>6</v>
      </c>
      <c r="M79" s="55" t="n">
        <v>7</v>
      </c>
      <c r="N79" s="55" t="n">
        <v>2</v>
      </c>
      <c r="O79" s="55" t="n">
        <v>5</v>
      </c>
      <c r="P79" s="55" t="n">
        <v>1</v>
      </c>
      <c r="Q79" s="55" t="n">
        <v>1</v>
      </c>
      <c r="R79" s="55" t="n">
        <v>0</v>
      </c>
      <c r="S79" s="55" t="n">
        <v>0</v>
      </c>
      <c r="T79" s="55" t="n">
        <v>0</v>
      </c>
      <c r="U79" s="55" t="n">
        <v>0</v>
      </c>
      <c r="V79" s="55" t="n">
        <v>0</v>
      </c>
      <c r="W79" s="55" t="n">
        <v>0</v>
      </c>
      <c r="X79" s="55" t="n">
        <v>0</v>
      </c>
      <c r="Y79" s="55" t="n">
        <v>0</v>
      </c>
      <c r="Z79" s="55" t="n">
        <v>0</v>
      </c>
      <c r="AA79" s="55" t="n">
        <v>0</v>
      </c>
      <c r="AB79" s="55" t="n">
        <v>3</v>
      </c>
      <c r="AC79" s="55" t="n">
        <v>2</v>
      </c>
      <c r="AD79" s="55" t="n">
        <v>1</v>
      </c>
      <c r="AE79" s="67"/>
      <c r="AF79" s="47" t="s">
        <v>17</v>
      </c>
      <c r="AG79" s="47"/>
      <c r="AH79" s="36"/>
      <c r="AI79" s="57"/>
      <c r="AJ79" s="36"/>
      <c r="AK79" s="51"/>
      <c r="AL79" s="51"/>
      <c r="AM79" s="36"/>
      <c r="AT79" s="1"/>
    </row>
    <row r="80" customFormat="false" ht="15" hidden="false" customHeight="true" outlineLevel="0" collapsed="false">
      <c r="A80" s="36"/>
      <c r="B80" s="36"/>
      <c r="C80" s="51"/>
      <c r="D80" s="36"/>
      <c r="E80" s="57"/>
      <c r="F80" s="36"/>
      <c r="G80" s="48"/>
      <c r="H80" s="48" t="s">
        <v>18</v>
      </c>
      <c r="I80" s="38"/>
      <c r="J80" s="55" t="n">
        <v>0</v>
      </c>
      <c r="K80" s="55" t="n">
        <v>0</v>
      </c>
      <c r="L80" s="55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5" t="n">
        <v>0</v>
      </c>
      <c r="U80" s="55" t="n">
        <v>0</v>
      </c>
      <c r="V80" s="55" t="n">
        <v>0</v>
      </c>
      <c r="W80" s="55" t="n">
        <v>0</v>
      </c>
      <c r="X80" s="55" t="n">
        <v>0</v>
      </c>
      <c r="Y80" s="55" t="n">
        <v>0</v>
      </c>
      <c r="Z80" s="55" t="n">
        <v>0</v>
      </c>
      <c r="AA80" s="55" t="n">
        <v>0</v>
      </c>
      <c r="AB80" s="55" t="n">
        <v>0</v>
      </c>
      <c r="AC80" s="55" t="n">
        <v>0</v>
      </c>
      <c r="AD80" s="55" t="n">
        <v>0</v>
      </c>
      <c r="AE80" s="67"/>
      <c r="AF80" s="48"/>
      <c r="AG80" s="48" t="s">
        <v>18</v>
      </c>
      <c r="AH80" s="36"/>
      <c r="AI80" s="57"/>
      <c r="AJ80" s="36"/>
      <c r="AK80" s="51"/>
      <c r="AL80" s="51"/>
      <c r="AM80" s="36"/>
      <c r="AT80" s="1"/>
    </row>
    <row r="81" customFormat="false" ht="15" hidden="false" customHeight="true" outlineLevel="0" collapsed="false">
      <c r="A81" s="36"/>
      <c r="B81" s="36"/>
      <c r="C81" s="68"/>
      <c r="D81" s="36"/>
      <c r="E81" s="57"/>
      <c r="F81" s="36"/>
      <c r="G81" s="48"/>
      <c r="H81" s="48" t="s">
        <v>20</v>
      </c>
      <c r="I81" s="38"/>
      <c r="J81" s="50" t="n">
        <v>11</v>
      </c>
      <c r="K81" s="50" t="n">
        <v>5</v>
      </c>
      <c r="L81" s="50" t="n">
        <v>6</v>
      </c>
      <c r="M81" s="50" t="n">
        <v>7</v>
      </c>
      <c r="N81" s="55" t="n">
        <v>2</v>
      </c>
      <c r="O81" s="55" t="n">
        <v>5</v>
      </c>
      <c r="P81" s="55" t="n">
        <v>1</v>
      </c>
      <c r="Q81" s="55" t="n">
        <v>1</v>
      </c>
      <c r="R81" s="55" t="n">
        <v>0</v>
      </c>
      <c r="S81" s="55" t="n">
        <v>0</v>
      </c>
      <c r="T81" s="55" t="n">
        <v>0</v>
      </c>
      <c r="U81" s="55" t="n">
        <v>0</v>
      </c>
      <c r="V81" s="55" t="n">
        <v>0</v>
      </c>
      <c r="W81" s="55" t="n">
        <v>0</v>
      </c>
      <c r="X81" s="50" t="n">
        <v>0</v>
      </c>
      <c r="Y81" s="50" t="n">
        <v>0</v>
      </c>
      <c r="Z81" s="50" t="n">
        <v>0</v>
      </c>
      <c r="AA81" s="50" t="n">
        <v>0</v>
      </c>
      <c r="AB81" s="50" t="n">
        <v>3</v>
      </c>
      <c r="AC81" s="50" t="n">
        <v>2</v>
      </c>
      <c r="AD81" s="50" t="n">
        <v>1</v>
      </c>
      <c r="AE81" s="67"/>
      <c r="AF81" s="48"/>
      <c r="AG81" s="48" t="s">
        <v>20</v>
      </c>
      <c r="AH81" s="36"/>
      <c r="AI81" s="57"/>
      <c r="AJ81" s="36"/>
      <c r="AK81" s="68"/>
      <c r="AL81" s="68"/>
      <c r="AM81" s="36"/>
      <c r="AT81" s="1"/>
    </row>
    <row r="82" customFormat="false" ht="15" hidden="false" customHeight="true" outlineLevel="0" collapsed="false">
      <c r="A82" s="36"/>
      <c r="B82" s="36"/>
      <c r="C82" s="68"/>
      <c r="D82" s="36"/>
      <c r="E82" s="57"/>
      <c r="F82" s="36"/>
      <c r="G82" s="48"/>
      <c r="H82" s="48" t="s">
        <v>21</v>
      </c>
      <c r="I82" s="38"/>
      <c r="J82" s="50" t="n">
        <v>0</v>
      </c>
      <c r="K82" s="50" t="n">
        <v>0</v>
      </c>
      <c r="L82" s="50" t="n">
        <v>0</v>
      </c>
      <c r="M82" s="50" t="n">
        <v>0</v>
      </c>
      <c r="N82" s="55" t="n">
        <v>0</v>
      </c>
      <c r="O82" s="55" t="n">
        <v>0</v>
      </c>
      <c r="P82" s="55" t="n">
        <v>0</v>
      </c>
      <c r="Q82" s="55" t="n">
        <v>0</v>
      </c>
      <c r="R82" s="55" t="n">
        <v>0</v>
      </c>
      <c r="S82" s="55" t="n">
        <v>0</v>
      </c>
      <c r="T82" s="55" t="n">
        <v>0</v>
      </c>
      <c r="U82" s="55" t="n">
        <v>0</v>
      </c>
      <c r="V82" s="55" t="n">
        <v>0</v>
      </c>
      <c r="W82" s="55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0" t="n">
        <v>0</v>
      </c>
      <c r="AC82" s="50" t="n">
        <v>0</v>
      </c>
      <c r="AD82" s="50" t="n">
        <v>0</v>
      </c>
      <c r="AE82" s="67"/>
      <c r="AF82" s="48"/>
      <c r="AG82" s="48" t="s">
        <v>21</v>
      </c>
      <c r="AH82" s="36"/>
      <c r="AI82" s="57"/>
      <c r="AJ82" s="36"/>
      <c r="AK82" s="68"/>
      <c r="AL82" s="68"/>
      <c r="AM82" s="36"/>
      <c r="AT82" s="1"/>
    </row>
    <row r="83" customFormat="false" ht="15" hidden="true" customHeight="true" outlineLevel="0" collapsed="false">
      <c r="A83" s="36"/>
      <c r="B83" s="36"/>
      <c r="C83" s="68"/>
      <c r="D83" s="36"/>
      <c r="E83" s="57"/>
      <c r="F83" s="36"/>
      <c r="G83" s="47" t="s">
        <v>22</v>
      </c>
      <c r="H83" s="47"/>
      <c r="I83" s="38"/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  <c r="O83" s="55" t="n">
        <v>0</v>
      </c>
      <c r="P83" s="55" t="n">
        <v>0</v>
      </c>
      <c r="Q83" s="55" t="n">
        <v>0</v>
      </c>
      <c r="R83" s="55" t="n">
        <v>0</v>
      </c>
      <c r="S83" s="55" t="n">
        <v>0</v>
      </c>
      <c r="T83" s="55" t="n">
        <v>0</v>
      </c>
      <c r="U83" s="55" t="n">
        <v>0</v>
      </c>
      <c r="V83" s="55" t="n">
        <v>0</v>
      </c>
      <c r="W83" s="55" t="n">
        <v>0</v>
      </c>
      <c r="X83" s="55" t="n">
        <v>0</v>
      </c>
      <c r="Y83" s="55" t="n">
        <v>0</v>
      </c>
      <c r="Z83" s="55" t="n">
        <v>0</v>
      </c>
      <c r="AA83" s="55" t="n">
        <v>0</v>
      </c>
      <c r="AB83" s="55" t="n">
        <v>0</v>
      </c>
      <c r="AC83" s="55" t="n">
        <v>0</v>
      </c>
      <c r="AD83" s="55" t="n">
        <v>0</v>
      </c>
      <c r="AE83" s="67"/>
      <c r="AF83" s="47" t="s">
        <v>22</v>
      </c>
      <c r="AG83" s="47"/>
      <c r="AH83" s="36"/>
      <c r="AI83" s="57"/>
      <c r="AJ83" s="36"/>
      <c r="AK83" s="68"/>
      <c r="AL83" s="68"/>
      <c r="AM83" s="36"/>
      <c r="AT83" s="1"/>
    </row>
    <row r="84" customFormat="false" ht="15" hidden="true" customHeight="true" outlineLevel="0" collapsed="false">
      <c r="A84" s="36"/>
      <c r="B84" s="36"/>
      <c r="C84" s="68"/>
      <c r="D84" s="36"/>
      <c r="E84" s="57"/>
      <c r="F84" s="36"/>
      <c r="G84" s="48"/>
      <c r="H84" s="48" t="s">
        <v>36</v>
      </c>
      <c r="I84" s="38"/>
      <c r="J84" s="50" t="n">
        <v>0</v>
      </c>
      <c r="K84" s="50" t="n">
        <v>0</v>
      </c>
      <c r="L84" s="50" t="n">
        <v>0</v>
      </c>
      <c r="M84" s="50" t="n">
        <v>0</v>
      </c>
      <c r="N84" s="55" t="n">
        <v>0</v>
      </c>
      <c r="O84" s="55" t="n">
        <v>0</v>
      </c>
      <c r="P84" s="55" t="n">
        <v>0</v>
      </c>
      <c r="Q84" s="55" t="n">
        <v>0</v>
      </c>
      <c r="R84" s="55" t="n">
        <v>0</v>
      </c>
      <c r="S84" s="55" t="n">
        <v>0</v>
      </c>
      <c r="T84" s="55" t="n">
        <v>0</v>
      </c>
      <c r="U84" s="55" t="n">
        <v>0</v>
      </c>
      <c r="V84" s="55" t="n">
        <v>0</v>
      </c>
      <c r="W84" s="55" t="n">
        <v>0</v>
      </c>
      <c r="X84" s="50" t="n"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67"/>
      <c r="AF84" s="48"/>
      <c r="AG84" s="48" t="s">
        <v>36</v>
      </c>
      <c r="AH84" s="36"/>
      <c r="AI84" s="57"/>
      <c r="AJ84" s="36"/>
      <c r="AK84" s="68"/>
      <c r="AL84" s="68"/>
      <c r="AM84" s="36"/>
      <c r="AT84" s="1"/>
    </row>
    <row r="85" customFormat="false" ht="15" hidden="true" customHeight="true" outlineLevel="0" collapsed="false">
      <c r="A85" s="36"/>
      <c r="B85" s="36"/>
      <c r="C85" s="68"/>
      <c r="D85" s="36"/>
      <c r="E85" s="57"/>
      <c r="F85" s="36"/>
      <c r="G85" s="48"/>
      <c r="H85" s="48" t="s">
        <v>37</v>
      </c>
      <c r="I85" s="38"/>
      <c r="J85" s="50" t="n">
        <v>0</v>
      </c>
      <c r="K85" s="50" t="n">
        <v>0</v>
      </c>
      <c r="L85" s="50" t="n">
        <v>0</v>
      </c>
      <c r="M85" s="50" t="n">
        <v>0</v>
      </c>
      <c r="N85" s="55" t="n">
        <v>0</v>
      </c>
      <c r="O85" s="55" t="n">
        <v>0</v>
      </c>
      <c r="P85" s="55" t="n">
        <v>0</v>
      </c>
      <c r="Q85" s="55" t="n">
        <v>0</v>
      </c>
      <c r="R85" s="55" t="n">
        <v>0</v>
      </c>
      <c r="S85" s="55" t="n">
        <v>0</v>
      </c>
      <c r="T85" s="55" t="n">
        <v>0</v>
      </c>
      <c r="U85" s="55" t="n">
        <v>0</v>
      </c>
      <c r="V85" s="55" t="n">
        <v>0</v>
      </c>
      <c r="W85" s="55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0" t="n">
        <v>0</v>
      </c>
      <c r="AC85" s="50" t="n">
        <v>0</v>
      </c>
      <c r="AD85" s="50" t="n">
        <v>0</v>
      </c>
      <c r="AE85" s="67"/>
      <c r="AF85" s="48"/>
      <c r="AG85" s="48" t="s">
        <v>37</v>
      </c>
      <c r="AH85" s="36"/>
      <c r="AI85" s="57"/>
      <c r="AJ85" s="36"/>
      <c r="AK85" s="51"/>
      <c r="AL85" s="51"/>
      <c r="AM85" s="36"/>
      <c r="AT85" s="1"/>
    </row>
    <row r="86" customFormat="false" ht="15" hidden="true" customHeight="true" outlineLevel="0" collapsed="false">
      <c r="A86" s="36"/>
      <c r="B86" s="36"/>
      <c r="C86" s="68"/>
      <c r="D86" s="36"/>
      <c r="E86" s="57"/>
      <c r="F86" s="36"/>
      <c r="G86" s="48"/>
      <c r="H86" s="48" t="s">
        <v>16</v>
      </c>
      <c r="I86" s="38"/>
      <c r="J86" s="50" t="n">
        <v>0</v>
      </c>
      <c r="K86" s="50" t="n">
        <v>0</v>
      </c>
      <c r="L86" s="50" t="n">
        <v>0</v>
      </c>
      <c r="M86" s="50" t="n">
        <v>0</v>
      </c>
      <c r="N86" s="55" t="n"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0" t="n">
        <v>0</v>
      </c>
      <c r="AC86" s="50" t="n">
        <v>0</v>
      </c>
      <c r="AD86" s="50" t="n">
        <v>0</v>
      </c>
      <c r="AE86" s="67"/>
      <c r="AF86" s="48"/>
      <c r="AG86" s="48" t="s">
        <v>16</v>
      </c>
      <c r="AH86" s="36"/>
      <c r="AI86" s="57"/>
      <c r="AJ86" s="36"/>
      <c r="AK86" s="51"/>
      <c r="AL86" s="51"/>
      <c r="AM86" s="36"/>
      <c r="AT86" s="1"/>
    </row>
    <row r="87" customFormat="false" ht="15" hidden="false" customHeight="true" outlineLevel="0" collapsed="false">
      <c r="A87" s="36"/>
      <c r="B87" s="36"/>
      <c r="C87" s="68"/>
      <c r="D87" s="36"/>
      <c r="E87" s="57"/>
      <c r="F87" s="36"/>
      <c r="G87" s="47" t="s">
        <v>25</v>
      </c>
      <c r="H87" s="47"/>
      <c r="I87" s="38"/>
      <c r="J87" s="55" t="n">
        <v>11</v>
      </c>
      <c r="K87" s="55" t="n">
        <v>4</v>
      </c>
      <c r="L87" s="55" t="n">
        <v>7</v>
      </c>
      <c r="M87" s="55" t="n">
        <v>9</v>
      </c>
      <c r="N87" s="55" t="n">
        <v>3</v>
      </c>
      <c r="O87" s="55" t="n">
        <v>6</v>
      </c>
      <c r="P87" s="55" t="n">
        <v>0</v>
      </c>
      <c r="Q87" s="55" t="n">
        <v>0</v>
      </c>
      <c r="R87" s="55" t="n">
        <v>0</v>
      </c>
      <c r="S87" s="55" t="n">
        <v>0</v>
      </c>
      <c r="T87" s="55" t="n">
        <v>0</v>
      </c>
      <c r="U87" s="55" t="n">
        <v>0</v>
      </c>
      <c r="V87" s="55" t="n">
        <v>1</v>
      </c>
      <c r="W87" s="55" t="n">
        <v>0</v>
      </c>
      <c r="X87" s="55" t="n">
        <v>1</v>
      </c>
      <c r="Y87" s="55" t="n">
        <v>0</v>
      </c>
      <c r="Z87" s="55" t="n">
        <v>0</v>
      </c>
      <c r="AA87" s="55" t="n">
        <v>0</v>
      </c>
      <c r="AB87" s="55" t="n">
        <v>1</v>
      </c>
      <c r="AC87" s="55" t="n">
        <v>1</v>
      </c>
      <c r="AD87" s="55" t="n">
        <v>0</v>
      </c>
      <c r="AE87" s="67"/>
      <c r="AF87" s="47" t="s">
        <v>25</v>
      </c>
      <c r="AG87" s="47"/>
      <c r="AH87" s="36"/>
      <c r="AI87" s="57"/>
      <c r="AJ87" s="36"/>
      <c r="AK87" s="68"/>
      <c r="AL87" s="68"/>
      <c r="AM87" s="36"/>
      <c r="AT87" s="1"/>
    </row>
    <row r="88" customFormat="false" ht="15" hidden="false" customHeight="true" outlineLevel="0" collapsed="false">
      <c r="A88" s="36"/>
      <c r="B88" s="36"/>
      <c r="C88" s="68"/>
      <c r="D88" s="36"/>
      <c r="E88" s="57"/>
      <c r="F88" s="36"/>
      <c r="G88" s="48"/>
      <c r="H88" s="48" t="s">
        <v>16</v>
      </c>
      <c r="I88" s="38"/>
      <c r="J88" s="50" t="n">
        <v>11</v>
      </c>
      <c r="K88" s="50" t="n">
        <v>4</v>
      </c>
      <c r="L88" s="50" t="n">
        <v>7</v>
      </c>
      <c r="M88" s="50" t="n">
        <v>9</v>
      </c>
      <c r="N88" s="55" t="n">
        <v>3</v>
      </c>
      <c r="O88" s="55" t="n">
        <v>6</v>
      </c>
      <c r="P88" s="55" t="n">
        <v>0</v>
      </c>
      <c r="Q88" s="55" t="n">
        <v>0</v>
      </c>
      <c r="R88" s="55" t="n">
        <v>0</v>
      </c>
      <c r="S88" s="55" t="n">
        <v>0</v>
      </c>
      <c r="T88" s="55" t="n">
        <v>0</v>
      </c>
      <c r="U88" s="55" t="n">
        <v>0</v>
      </c>
      <c r="V88" s="55" t="n">
        <v>1</v>
      </c>
      <c r="W88" s="55" t="n">
        <v>0</v>
      </c>
      <c r="X88" s="50" t="n">
        <v>1</v>
      </c>
      <c r="Y88" s="50" t="n">
        <v>0</v>
      </c>
      <c r="Z88" s="50" t="n">
        <v>0</v>
      </c>
      <c r="AA88" s="50" t="n">
        <v>0</v>
      </c>
      <c r="AB88" s="50" t="n">
        <v>1</v>
      </c>
      <c r="AC88" s="50" t="n">
        <v>1</v>
      </c>
      <c r="AD88" s="50" t="n">
        <v>0</v>
      </c>
      <c r="AE88" s="67"/>
      <c r="AF88" s="48"/>
      <c r="AG88" s="48" t="s">
        <v>16</v>
      </c>
      <c r="AH88" s="36"/>
      <c r="AI88" s="57"/>
      <c r="AJ88" s="36"/>
      <c r="AK88" s="51"/>
      <c r="AL88" s="51"/>
      <c r="AM88" s="36"/>
      <c r="AT88" s="1"/>
    </row>
    <row r="89" customFormat="false" ht="15" hidden="false" customHeight="true" outlineLevel="0" collapsed="false">
      <c r="A89" s="36"/>
      <c r="B89" s="36"/>
      <c r="C89" s="68"/>
      <c r="D89" s="36"/>
      <c r="E89" s="57"/>
      <c r="F89" s="36"/>
      <c r="G89" s="47" t="s">
        <v>30</v>
      </c>
      <c r="H89" s="47"/>
      <c r="I89" s="38"/>
      <c r="J89" s="55" t="n">
        <v>5</v>
      </c>
      <c r="K89" s="55" t="n">
        <v>3</v>
      </c>
      <c r="L89" s="55" t="n">
        <v>2</v>
      </c>
      <c r="M89" s="55" t="n">
        <v>4</v>
      </c>
      <c r="N89" s="55" t="n">
        <v>3</v>
      </c>
      <c r="O89" s="55" t="n">
        <v>1</v>
      </c>
      <c r="P89" s="55" t="n">
        <v>0</v>
      </c>
      <c r="Q89" s="55" t="n">
        <v>0</v>
      </c>
      <c r="R89" s="55" t="n">
        <v>0</v>
      </c>
      <c r="S89" s="55" t="n"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55" t="n">
        <v>0</v>
      </c>
      <c r="Y89" s="55" t="n">
        <v>0</v>
      </c>
      <c r="Z89" s="55" t="n">
        <v>0</v>
      </c>
      <c r="AA89" s="55" t="n">
        <v>0</v>
      </c>
      <c r="AB89" s="55" t="n">
        <v>1</v>
      </c>
      <c r="AC89" s="55" t="n">
        <v>0</v>
      </c>
      <c r="AD89" s="55" t="n">
        <v>1</v>
      </c>
      <c r="AE89" s="67"/>
      <c r="AF89" s="47" t="s">
        <v>30</v>
      </c>
      <c r="AG89" s="47"/>
      <c r="AH89" s="36"/>
      <c r="AI89" s="57"/>
      <c r="AJ89" s="36"/>
      <c r="AK89" s="68"/>
      <c r="AL89" s="68"/>
      <c r="AM89" s="36"/>
      <c r="AT89" s="1"/>
    </row>
    <row r="90" customFormat="false" ht="15" hidden="false" customHeight="true" outlineLevel="0" collapsed="false">
      <c r="A90" s="36"/>
      <c r="B90" s="36"/>
      <c r="C90" s="68"/>
      <c r="D90" s="36"/>
      <c r="E90" s="57"/>
      <c r="F90" s="36"/>
      <c r="G90" s="48"/>
      <c r="H90" s="48" t="s">
        <v>31</v>
      </c>
      <c r="I90" s="38"/>
      <c r="J90" s="50" t="n">
        <v>5</v>
      </c>
      <c r="K90" s="50" t="n">
        <v>3</v>
      </c>
      <c r="L90" s="50" t="n">
        <v>2</v>
      </c>
      <c r="M90" s="50" t="n">
        <v>4</v>
      </c>
      <c r="N90" s="55" t="n">
        <v>3</v>
      </c>
      <c r="O90" s="55" t="n">
        <v>1</v>
      </c>
      <c r="P90" s="55" t="n">
        <v>0</v>
      </c>
      <c r="Q90" s="55" t="n">
        <v>0</v>
      </c>
      <c r="R90" s="55" t="n">
        <v>0</v>
      </c>
      <c r="S90" s="55" t="n">
        <v>0</v>
      </c>
      <c r="T90" s="55" t="n">
        <v>0</v>
      </c>
      <c r="U90" s="55" t="n">
        <v>0</v>
      </c>
      <c r="V90" s="55" t="n">
        <v>0</v>
      </c>
      <c r="W90" s="55" t="n">
        <v>0</v>
      </c>
      <c r="X90" s="50" t="n">
        <v>0</v>
      </c>
      <c r="Y90" s="50" t="n">
        <v>0</v>
      </c>
      <c r="Z90" s="50" t="n">
        <v>0</v>
      </c>
      <c r="AA90" s="50" t="n">
        <v>0</v>
      </c>
      <c r="AB90" s="50" t="n">
        <v>1</v>
      </c>
      <c r="AC90" s="50" t="n">
        <v>0</v>
      </c>
      <c r="AD90" s="50" t="n">
        <v>1</v>
      </c>
      <c r="AE90" s="67"/>
      <c r="AF90" s="48"/>
      <c r="AG90" s="48" t="s">
        <v>31</v>
      </c>
      <c r="AH90" s="36"/>
      <c r="AI90" s="57"/>
      <c r="AJ90" s="36"/>
      <c r="AK90" s="68"/>
      <c r="AL90" s="68"/>
      <c r="AM90" s="36"/>
      <c r="AT90" s="1"/>
    </row>
    <row r="91" customFormat="false" ht="15" hidden="true" customHeight="true" outlineLevel="0" collapsed="false">
      <c r="A91" s="36"/>
      <c r="B91" s="36"/>
      <c r="C91" s="68"/>
      <c r="D91" s="36"/>
      <c r="E91" s="57"/>
      <c r="F91" s="36"/>
      <c r="G91" s="47" t="s">
        <v>32</v>
      </c>
      <c r="H91" s="47"/>
      <c r="I91" s="38"/>
      <c r="J91" s="55" t="n">
        <v>0</v>
      </c>
      <c r="K91" s="55" t="n">
        <v>0</v>
      </c>
      <c r="L91" s="55" t="n">
        <v>0</v>
      </c>
      <c r="M91" s="55" t="n">
        <v>0</v>
      </c>
      <c r="N91" s="55" t="n">
        <v>0</v>
      </c>
      <c r="O91" s="55" t="n">
        <v>0</v>
      </c>
      <c r="P91" s="55" t="n">
        <v>0</v>
      </c>
      <c r="Q91" s="55" t="n">
        <v>0</v>
      </c>
      <c r="R91" s="55" t="n">
        <v>0</v>
      </c>
      <c r="S91" s="55" t="n">
        <v>0</v>
      </c>
      <c r="T91" s="55" t="n">
        <v>0</v>
      </c>
      <c r="U91" s="55" t="n">
        <v>0</v>
      </c>
      <c r="V91" s="55" t="n">
        <v>0</v>
      </c>
      <c r="W91" s="55" t="n">
        <v>0</v>
      </c>
      <c r="X91" s="55" t="n">
        <v>0</v>
      </c>
      <c r="Y91" s="55" t="n">
        <v>0</v>
      </c>
      <c r="Z91" s="55" t="n">
        <v>0</v>
      </c>
      <c r="AA91" s="55" t="n">
        <v>0</v>
      </c>
      <c r="AB91" s="55" t="n">
        <v>0</v>
      </c>
      <c r="AC91" s="55" t="n">
        <v>0</v>
      </c>
      <c r="AD91" s="55" t="n">
        <v>0</v>
      </c>
      <c r="AE91" s="67"/>
      <c r="AF91" s="47" t="s">
        <v>32</v>
      </c>
      <c r="AG91" s="47"/>
      <c r="AH91" s="36"/>
      <c r="AI91" s="57"/>
      <c r="AJ91" s="36"/>
      <c r="AK91" s="51"/>
      <c r="AL91" s="51"/>
      <c r="AM91" s="36"/>
      <c r="AT91" s="1"/>
    </row>
    <row r="92" customFormat="false" ht="15" hidden="true" customHeight="true" outlineLevel="0" collapsed="false">
      <c r="A92" s="36"/>
      <c r="B92" s="36"/>
      <c r="C92" s="68"/>
      <c r="D92" s="36"/>
      <c r="E92" s="57"/>
      <c r="F92" s="36"/>
      <c r="G92" s="48"/>
      <c r="H92" s="48" t="s">
        <v>38</v>
      </c>
      <c r="I92" s="38"/>
      <c r="J92" s="50" t="n">
        <v>0</v>
      </c>
      <c r="K92" s="50" t="n">
        <v>0</v>
      </c>
      <c r="L92" s="50" t="n">
        <v>0</v>
      </c>
      <c r="M92" s="50" t="n">
        <v>0</v>
      </c>
      <c r="N92" s="55" t="n"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0" t="n">
        <v>0</v>
      </c>
      <c r="AC92" s="50" t="n">
        <v>0</v>
      </c>
      <c r="AD92" s="50" t="n">
        <v>0</v>
      </c>
      <c r="AE92" s="67"/>
      <c r="AF92" s="48"/>
      <c r="AG92" s="48" t="s">
        <v>38</v>
      </c>
      <c r="AH92" s="36"/>
      <c r="AI92" s="57"/>
      <c r="AJ92" s="36"/>
      <c r="AK92" s="51"/>
      <c r="AL92" s="51"/>
      <c r="AM92" s="36"/>
      <c r="AT92" s="1"/>
    </row>
    <row r="93" customFormat="false" ht="15" hidden="true" customHeight="true" outlineLevel="0" collapsed="false">
      <c r="A93" s="36"/>
      <c r="B93" s="36"/>
      <c r="C93" s="68"/>
      <c r="D93" s="36"/>
      <c r="E93" s="57"/>
      <c r="F93" s="36"/>
      <c r="G93" s="48"/>
      <c r="H93" s="48" t="s">
        <v>39</v>
      </c>
      <c r="I93" s="38"/>
      <c r="J93" s="50" t="n">
        <v>0</v>
      </c>
      <c r="K93" s="50" t="n">
        <v>0</v>
      </c>
      <c r="L93" s="50" t="n">
        <v>0</v>
      </c>
      <c r="M93" s="50" t="n">
        <v>0</v>
      </c>
      <c r="N93" s="55" t="n">
        <v>0</v>
      </c>
      <c r="O93" s="55" t="n">
        <v>0</v>
      </c>
      <c r="P93" s="55" t="n">
        <v>0</v>
      </c>
      <c r="Q93" s="55" t="n">
        <v>0</v>
      </c>
      <c r="R93" s="55" t="n">
        <v>0</v>
      </c>
      <c r="S93" s="55" t="n">
        <v>0</v>
      </c>
      <c r="T93" s="55" t="n">
        <v>0</v>
      </c>
      <c r="U93" s="55" t="n">
        <v>0</v>
      </c>
      <c r="V93" s="55" t="n">
        <v>0</v>
      </c>
      <c r="W93" s="55" t="n">
        <v>0</v>
      </c>
      <c r="X93" s="50" t="n">
        <v>0</v>
      </c>
      <c r="Y93" s="50" t="n">
        <v>0</v>
      </c>
      <c r="Z93" s="50" t="n">
        <v>0</v>
      </c>
      <c r="AA93" s="50" t="n">
        <v>0</v>
      </c>
      <c r="AB93" s="50" t="n">
        <v>0</v>
      </c>
      <c r="AC93" s="50" t="n">
        <v>0</v>
      </c>
      <c r="AD93" s="50" t="n">
        <v>0</v>
      </c>
      <c r="AE93" s="67"/>
      <c r="AF93" s="48"/>
      <c r="AG93" s="48" t="s">
        <v>39</v>
      </c>
      <c r="AH93" s="36"/>
      <c r="AI93" s="57"/>
      <c r="AJ93" s="36"/>
      <c r="AK93" s="51"/>
      <c r="AL93" s="51"/>
      <c r="AM93" s="36"/>
      <c r="AT93" s="1"/>
    </row>
    <row r="94" customFormat="false" ht="15" hidden="false" customHeight="true" outlineLevel="0" collapsed="false">
      <c r="A94" s="36"/>
      <c r="B94" s="36"/>
      <c r="C94" s="81"/>
      <c r="D94" s="36"/>
      <c r="E94" s="57"/>
      <c r="F94" s="36"/>
      <c r="G94" s="47" t="s">
        <v>16</v>
      </c>
      <c r="H94" s="47"/>
      <c r="I94" s="38"/>
      <c r="J94" s="55" t="n">
        <v>47</v>
      </c>
      <c r="K94" s="55" t="n">
        <v>32</v>
      </c>
      <c r="L94" s="55" t="n">
        <v>15</v>
      </c>
      <c r="M94" s="55" t="n">
        <v>12</v>
      </c>
      <c r="N94" s="55" t="n">
        <v>8</v>
      </c>
      <c r="O94" s="55" t="n">
        <v>4</v>
      </c>
      <c r="P94" s="55" t="n">
        <v>3</v>
      </c>
      <c r="Q94" s="55" t="n">
        <v>3</v>
      </c>
      <c r="R94" s="55" t="n">
        <v>0</v>
      </c>
      <c r="S94" s="55" t="n">
        <v>20</v>
      </c>
      <c r="T94" s="55" t="n">
        <v>15</v>
      </c>
      <c r="U94" s="55" t="n">
        <v>5</v>
      </c>
      <c r="V94" s="55" t="n">
        <v>6</v>
      </c>
      <c r="W94" s="55" t="n">
        <v>3</v>
      </c>
      <c r="X94" s="55" t="n">
        <v>3</v>
      </c>
      <c r="Y94" s="55" t="n">
        <v>6</v>
      </c>
      <c r="Z94" s="55" t="n">
        <v>3</v>
      </c>
      <c r="AA94" s="55" t="n">
        <v>3</v>
      </c>
      <c r="AB94" s="55" t="n">
        <v>0</v>
      </c>
      <c r="AC94" s="55" t="n">
        <v>0</v>
      </c>
      <c r="AD94" s="55" t="n">
        <v>0</v>
      </c>
      <c r="AE94" s="67"/>
      <c r="AF94" s="47" t="s">
        <v>16</v>
      </c>
      <c r="AG94" s="47"/>
      <c r="AH94" s="36"/>
      <c r="AI94" s="57"/>
      <c r="AJ94" s="36"/>
      <c r="AK94" s="81"/>
      <c r="AL94" s="81"/>
      <c r="AM94" s="36"/>
      <c r="AT94" s="1"/>
    </row>
    <row r="95" customFormat="false" ht="15" hidden="false" customHeight="true" outlineLevel="0" collapsed="false">
      <c r="A95" s="36"/>
      <c r="B95" s="36"/>
      <c r="C95" s="36"/>
      <c r="D95" s="36"/>
      <c r="E95" s="57"/>
      <c r="F95" s="36"/>
      <c r="G95" s="48"/>
      <c r="H95" s="48" t="s">
        <v>40</v>
      </c>
      <c r="I95" s="38"/>
      <c r="J95" s="50" t="n">
        <v>0</v>
      </c>
      <c r="K95" s="50" t="n">
        <v>0</v>
      </c>
      <c r="L95" s="50" t="n">
        <v>0</v>
      </c>
      <c r="M95" s="50" t="n">
        <v>0</v>
      </c>
      <c r="N95" s="55" t="n">
        <v>0</v>
      </c>
      <c r="O95" s="55" t="n">
        <v>0</v>
      </c>
      <c r="P95" s="55" t="n">
        <v>0</v>
      </c>
      <c r="Q95" s="55" t="n">
        <v>0</v>
      </c>
      <c r="R95" s="55" t="n">
        <v>0</v>
      </c>
      <c r="S95" s="55" t="n">
        <v>0</v>
      </c>
      <c r="T95" s="55" t="n">
        <v>0</v>
      </c>
      <c r="U95" s="55" t="n">
        <v>0</v>
      </c>
      <c r="V95" s="55" t="n">
        <v>0</v>
      </c>
      <c r="W95" s="55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0" t="n">
        <v>0</v>
      </c>
      <c r="AC95" s="50" t="n">
        <v>0</v>
      </c>
      <c r="AD95" s="50" t="n">
        <v>0</v>
      </c>
      <c r="AE95" s="67"/>
      <c r="AF95" s="48"/>
      <c r="AG95" s="48" t="s">
        <v>40</v>
      </c>
      <c r="AH95" s="36"/>
      <c r="AI95" s="57"/>
      <c r="AJ95" s="36"/>
      <c r="AK95" s="51"/>
      <c r="AL95" s="51"/>
      <c r="AM95" s="36"/>
      <c r="AT95" s="1"/>
    </row>
    <row r="96" customFormat="false" ht="15" hidden="false" customHeight="true" outlineLevel="0" collapsed="false">
      <c r="A96" s="36"/>
      <c r="B96" s="36"/>
      <c r="C96" s="36"/>
      <c r="D96" s="36"/>
      <c r="E96" s="57"/>
      <c r="F96" s="36"/>
      <c r="G96" s="48"/>
      <c r="H96" s="48" t="s">
        <v>41</v>
      </c>
      <c r="I96" s="38"/>
      <c r="J96" s="50" t="n">
        <v>9</v>
      </c>
      <c r="K96" s="50" t="n">
        <v>5</v>
      </c>
      <c r="L96" s="50" t="n">
        <v>4</v>
      </c>
      <c r="M96" s="50" t="n">
        <v>0</v>
      </c>
      <c r="N96" s="55" t="n">
        <v>0</v>
      </c>
      <c r="O96" s="55" t="n">
        <v>0</v>
      </c>
      <c r="P96" s="55" t="n">
        <v>1</v>
      </c>
      <c r="Q96" s="55" t="n">
        <v>1</v>
      </c>
      <c r="R96" s="55" t="n">
        <v>0</v>
      </c>
      <c r="S96" s="55" t="n">
        <v>5</v>
      </c>
      <c r="T96" s="55" t="n">
        <v>3</v>
      </c>
      <c r="U96" s="55" t="n">
        <v>2</v>
      </c>
      <c r="V96" s="55" t="n">
        <v>0</v>
      </c>
      <c r="W96" s="55" t="n">
        <v>0</v>
      </c>
      <c r="X96" s="50" t="n">
        <v>0</v>
      </c>
      <c r="Y96" s="50" t="n">
        <v>3</v>
      </c>
      <c r="Z96" s="50" t="n">
        <v>1</v>
      </c>
      <c r="AA96" s="50" t="n">
        <v>2</v>
      </c>
      <c r="AB96" s="50" t="n">
        <v>0</v>
      </c>
      <c r="AC96" s="50" t="n">
        <v>0</v>
      </c>
      <c r="AD96" s="50" t="n">
        <v>0</v>
      </c>
      <c r="AE96" s="67"/>
      <c r="AF96" s="48"/>
      <c r="AG96" s="48" t="s">
        <v>41</v>
      </c>
      <c r="AH96" s="36"/>
      <c r="AI96" s="57"/>
      <c r="AJ96" s="36"/>
      <c r="AK96" s="51"/>
      <c r="AL96" s="51"/>
      <c r="AM96" s="36"/>
      <c r="AT96" s="1"/>
    </row>
    <row r="97" customFormat="false" ht="15" hidden="false" customHeight="true" outlineLevel="0" collapsed="false">
      <c r="A97" s="36"/>
      <c r="B97" s="36"/>
      <c r="C97" s="36"/>
      <c r="D97" s="36"/>
      <c r="E97" s="57"/>
      <c r="F97" s="36"/>
      <c r="G97" s="48"/>
      <c r="H97" s="48" t="s">
        <v>16</v>
      </c>
      <c r="I97" s="38"/>
      <c r="J97" s="50" t="n">
        <v>38</v>
      </c>
      <c r="K97" s="50" t="n">
        <v>27</v>
      </c>
      <c r="L97" s="50" t="n">
        <v>11</v>
      </c>
      <c r="M97" s="50" t="n">
        <v>12</v>
      </c>
      <c r="N97" s="55" t="n">
        <v>8</v>
      </c>
      <c r="O97" s="55" t="n">
        <v>4</v>
      </c>
      <c r="P97" s="55" t="n">
        <v>2</v>
      </c>
      <c r="Q97" s="55" t="n">
        <v>2</v>
      </c>
      <c r="R97" s="55" t="n">
        <v>0</v>
      </c>
      <c r="S97" s="55" t="n">
        <v>15</v>
      </c>
      <c r="T97" s="55" t="n">
        <v>12</v>
      </c>
      <c r="U97" s="55" t="n">
        <v>3</v>
      </c>
      <c r="V97" s="55" t="n">
        <v>6</v>
      </c>
      <c r="W97" s="55" t="n">
        <v>3</v>
      </c>
      <c r="X97" s="50" t="n">
        <v>3</v>
      </c>
      <c r="Y97" s="50" t="n">
        <v>3</v>
      </c>
      <c r="Z97" s="50" t="n">
        <v>2</v>
      </c>
      <c r="AA97" s="50" t="n">
        <v>1</v>
      </c>
      <c r="AB97" s="50" t="n">
        <v>0</v>
      </c>
      <c r="AC97" s="50" t="n">
        <v>0</v>
      </c>
      <c r="AD97" s="50" t="n">
        <v>0</v>
      </c>
      <c r="AE97" s="67"/>
      <c r="AF97" s="48"/>
      <c r="AG97" s="48" t="s">
        <v>16</v>
      </c>
      <c r="AH97" s="36"/>
      <c r="AI97" s="57"/>
      <c r="AJ97" s="36"/>
      <c r="AK97" s="51"/>
      <c r="AL97" s="51"/>
      <c r="AM97" s="36"/>
      <c r="AT97" s="1"/>
    </row>
    <row r="98" customFormat="false" ht="9.95" hidden="false" customHeight="true" outlineLevel="0" collapsed="false">
      <c r="A98" s="82"/>
      <c r="B98" s="83"/>
      <c r="C98" s="83"/>
      <c r="D98" s="83"/>
      <c r="E98" s="83"/>
      <c r="F98" s="83"/>
      <c r="G98" s="83"/>
      <c r="H98" s="84"/>
      <c r="I98" s="85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7"/>
      <c r="AF98" s="83"/>
      <c r="AG98" s="84"/>
      <c r="AH98" s="82"/>
      <c r="AI98" s="82"/>
      <c r="AJ98" s="82"/>
      <c r="AK98" s="82"/>
      <c r="AL98" s="82"/>
      <c r="AM98" s="82"/>
      <c r="AT98" s="1"/>
    </row>
    <row r="99" customFormat="false" ht="4.5" hidden="false" customHeight="true" outlineLevel="0" collapsed="false">
      <c r="AT99" s="1"/>
    </row>
    <row r="100" customFormat="false" ht="15" hidden="false" customHeight="true" outlineLevel="0" collapsed="false">
      <c r="E100" s="74"/>
      <c r="H100" s="51"/>
      <c r="AG100" s="51"/>
      <c r="AT100" s="1"/>
    </row>
    <row r="101" customFormat="false" ht="15" hidden="false" customHeight="true" outlineLevel="0" collapsed="false">
      <c r="E101" s="74"/>
      <c r="H101" s="36"/>
      <c r="AG101" s="36"/>
      <c r="AT101" s="1"/>
    </row>
    <row r="102" customFormat="false" ht="13.5" hidden="false" customHeight="false" outlineLevel="0" collapsed="false">
      <c r="A102" s="2"/>
      <c r="D102" s="36"/>
      <c r="J102" s="1"/>
      <c r="K102" s="1"/>
      <c r="L102" s="1"/>
      <c r="M102" s="1"/>
      <c r="N102" s="1"/>
      <c r="O102" s="1"/>
      <c r="P102" s="1"/>
      <c r="Q102" s="3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T102" s="1"/>
    </row>
    <row r="103" customFormat="false" ht="12" hidden="false" customHeight="false" outlineLevel="0" collapsed="false">
      <c r="A103" s="2"/>
      <c r="J103" s="1"/>
      <c r="K103" s="1"/>
      <c r="L103" s="1"/>
      <c r="M103" s="1"/>
      <c r="N103" s="1"/>
      <c r="O103" s="1"/>
      <c r="P103" s="1"/>
      <c r="Q103" s="3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T103" s="1"/>
    </row>
    <row r="104" customFormat="false" ht="12" hidden="false" customHeight="false" outlineLevel="0" collapsed="false">
      <c r="A104" s="88"/>
      <c r="J104" s="1"/>
      <c r="K104" s="1"/>
      <c r="L104" s="1"/>
      <c r="M104" s="1"/>
      <c r="N104" s="1"/>
      <c r="O104" s="1"/>
      <c r="P104" s="1"/>
      <c r="Q104" s="3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T104" s="1"/>
    </row>
    <row r="105" customFormat="false" ht="12" hidden="false" customHeight="false" outlineLevel="0" collapsed="false">
      <c r="A105" s="88"/>
      <c r="J105" s="1"/>
      <c r="K105" s="1"/>
      <c r="L105" s="1"/>
      <c r="M105" s="1"/>
      <c r="N105" s="1"/>
      <c r="O105" s="1"/>
      <c r="P105" s="1"/>
      <c r="Q105" s="3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T105" s="1"/>
    </row>
    <row r="106" customFormat="false" ht="12" hidden="false" customHeight="false" outlineLevel="0" collapsed="false">
      <c r="A106" s="88"/>
      <c r="J106" s="1"/>
      <c r="K106" s="1"/>
      <c r="L106" s="1"/>
      <c r="M106" s="1"/>
      <c r="N106" s="1"/>
      <c r="O106" s="1"/>
      <c r="P106" s="1"/>
      <c r="Q106" s="3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T106" s="1"/>
    </row>
    <row r="107" customFormat="false" ht="12" hidden="false" customHeight="false" outlineLevel="0" collapsed="false">
      <c r="A107" s="88"/>
      <c r="J107" s="1"/>
      <c r="K107" s="1"/>
      <c r="L107" s="1"/>
      <c r="M107" s="1"/>
      <c r="N107" s="1"/>
      <c r="O107" s="1"/>
      <c r="P107" s="1"/>
      <c r="Q107" s="3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T107" s="1"/>
    </row>
    <row r="108" customFormat="false" ht="12" hidden="false" customHeight="false" outlineLevel="0" collapsed="false">
      <c r="A108" s="88"/>
      <c r="J108" s="1"/>
      <c r="K108" s="1"/>
      <c r="L108" s="1"/>
      <c r="M108" s="1"/>
      <c r="N108" s="1"/>
      <c r="O108" s="1"/>
      <c r="P108" s="1"/>
      <c r="Q108" s="3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T108" s="1"/>
    </row>
    <row r="109" customFormat="false" ht="12" hidden="false" customHeight="false" outlineLevel="0" collapsed="false">
      <c r="A109" s="88"/>
      <c r="J109" s="1"/>
      <c r="K109" s="1"/>
      <c r="L109" s="1"/>
      <c r="M109" s="1"/>
      <c r="N109" s="1"/>
      <c r="O109" s="1"/>
      <c r="P109" s="1"/>
      <c r="Q109" s="3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T109" s="1"/>
    </row>
    <row r="110" customFormat="false" ht="12" hidden="false" customHeight="false" outlineLevel="0" collapsed="false">
      <c r="A110" s="88"/>
      <c r="J110" s="1"/>
      <c r="K110" s="1"/>
      <c r="L110" s="1"/>
      <c r="M110" s="1"/>
      <c r="N110" s="1"/>
      <c r="O110" s="1"/>
      <c r="P110" s="1"/>
      <c r="Q110" s="3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T110" s="1"/>
    </row>
    <row r="111" customFormat="false" ht="12" hidden="false" customHeight="false" outlineLevel="0" collapsed="false">
      <c r="A111" s="88"/>
      <c r="J111" s="1"/>
      <c r="K111" s="1"/>
      <c r="L111" s="1"/>
      <c r="M111" s="1"/>
      <c r="N111" s="1"/>
      <c r="O111" s="1"/>
      <c r="P111" s="1"/>
      <c r="Q111" s="3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T111" s="1"/>
    </row>
    <row r="112" customFormat="false" ht="12" hidden="false" customHeight="false" outlineLevel="0" collapsed="false">
      <c r="A112" s="88"/>
      <c r="J112" s="1"/>
      <c r="K112" s="1"/>
      <c r="L112" s="1"/>
      <c r="M112" s="1"/>
      <c r="N112" s="1"/>
      <c r="O112" s="1"/>
      <c r="P112" s="1"/>
      <c r="Q112" s="3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T112" s="1"/>
    </row>
    <row r="113" customFormat="false" ht="12" hidden="false" customHeight="false" outlineLevel="0" collapsed="false">
      <c r="A113" s="88"/>
      <c r="J113" s="1"/>
      <c r="K113" s="1"/>
      <c r="L113" s="1"/>
      <c r="M113" s="1"/>
      <c r="N113" s="1"/>
      <c r="O113" s="1"/>
      <c r="P113" s="1"/>
      <c r="Q113" s="3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T113" s="1"/>
    </row>
    <row r="114" customFormat="false" ht="12" hidden="false" customHeight="false" outlineLevel="0" collapsed="false">
      <c r="A114" s="88"/>
      <c r="J114" s="1"/>
      <c r="K114" s="1"/>
      <c r="L114" s="1"/>
      <c r="M114" s="1"/>
      <c r="N114" s="1"/>
      <c r="O114" s="1"/>
      <c r="P114" s="1"/>
      <c r="Q114" s="3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T114" s="1"/>
    </row>
    <row r="115" customFormat="false" ht="12" hidden="false" customHeight="false" outlineLevel="0" collapsed="false">
      <c r="A115" s="88"/>
      <c r="J115" s="1"/>
      <c r="K115" s="1"/>
      <c r="L115" s="1"/>
      <c r="M115" s="1"/>
      <c r="N115" s="1"/>
      <c r="O115" s="1"/>
      <c r="P115" s="1"/>
      <c r="Q115" s="3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T115" s="1"/>
    </row>
    <row r="116" customFormat="false" ht="12" hidden="false" customHeight="false" outlineLevel="0" collapsed="false">
      <c r="A116" s="88"/>
      <c r="J116" s="1"/>
      <c r="K116" s="1"/>
      <c r="L116" s="1"/>
      <c r="M116" s="1"/>
      <c r="N116" s="1"/>
      <c r="O116" s="1"/>
      <c r="P116" s="1"/>
      <c r="Q116" s="3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T116" s="1"/>
    </row>
    <row r="117" customFormat="false" ht="12" hidden="false" customHeight="false" outlineLevel="0" collapsed="false">
      <c r="A117" s="88"/>
      <c r="J117" s="1"/>
      <c r="K117" s="1"/>
      <c r="L117" s="1"/>
      <c r="M117" s="1"/>
      <c r="N117" s="1"/>
      <c r="O117" s="1"/>
      <c r="P117" s="1"/>
      <c r="Q117" s="3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T117" s="1"/>
    </row>
    <row r="118" customFormat="false" ht="12" hidden="false" customHeight="false" outlineLevel="0" collapsed="false">
      <c r="A118" s="88"/>
      <c r="J118" s="1"/>
      <c r="K118" s="1"/>
      <c r="L118" s="1"/>
      <c r="M118" s="1"/>
      <c r="N118" s="1"/>
      <c r="O118" s="1"/>
      <c r="P118" s="1"/>
      <c r="Q118" s="3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T118" s="1"/>
    </row>
    <row r="119" customFormat="false" ht="12" hidden="false" customHeight="false" outlineLevel="0" collapsed="false">
      <c r="A119" s="88"/>
      <c r="J119" s="1"/>
      <c r="K119" s="1"/>
      <c r="L119" s="1"/>
      <c r="M119" s="1"/>
      <c r="N119" s="1"/>
      <c r="O119" s="1"/>
      <c r="P119" s="1"/>
      <c r="Q119" s="3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T119" s="1"/>
    </row>
    <row r="120" customFormat="false" ht="12" hidden="false" customHeight="false" outlineLevel="0" collapsed="false">
      <c r="A120" s="88"/>
      <c r="J120" s="1"/>
      <c r="K120" s="1"/>
      <c r="L120" s="1"/>
      <c r="M120" s="1"/>
      <c r="N120" s="1"/>
      <c r="O120" s="1"/>
      <c r="P120" s="1"/>
      <c r="Q120" s="3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T120" s="1"/>
    </row>
    <row r="121" customFormat="false" ht="12" hidden="false" customHeight="false" outlineLevel="0" collapsed="false">
      <c r="A121" s="88"/>
      <c r="J121" s="1"/>
      <c r="K121" s="1"/>
      <c r="L121" s="1"/>
      <c r="M121" s="1"/>
      <c r="N121" s="1"/>
      <c r="O121" s="1"/>
      <c r="P121" s="1"/>
      <c r="Q121" s="3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T121" s="1"/>
    </row>
    <row r="122" customFormat="false" ht="12" hidden="false" customHeight="false" outlineLevel="0" collapsed="false">
      <c r="A122" s="88"/>
      <c r="J122" s="1"/>
      <c r="K122" s="1"/>
      <c r="L122" s="1"/>
      <c r="M122" s="1"/>
      <c r="N122" s="1"/>
      <c r="O122" s="1"/>
      <c r="P122" s="1"/>
      <c r="Q122" s="3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T122" s="1"/>
    </row>
    <row r="123" customFormat="false" ht="12" hidden="false" customHeight="false" outlineLevel="0" collapsed="false">
      <c r="A123" s="88"/>
      <c r="J123" s="1"/>
      <c r="K123" s="1"/>
      <c r="L123" s="1"/>
      <c r="M123" s="1"/>
      <c r="N123" s="1"/>
      <c r="O123" s="1"/>
      <c r="P123" s="1"/>
      <c r="Q123" s="3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T123" s="1"/>
    </row>
    <row r="124" customFormat="false" ht="12" hidden="false" customHeight="false" outlineLevel="0" collapsed="false">
      <c r="A124" s="88"/>
      <c r="J124" s="1"/>
      <c r="K124" s="1"/>
      <c r="L124" s="1"/>
      <c r="M124" s="1"/>
      <c r="N124" s="1"/>
      <c r="O124" s="1"/>
      <c r="P124" s="1"/>
      <c r="Q124" s="3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T124" s="1"/>
    </row>
    <row r="125" customFormat="false" ht="12" hidden="false" customHeight="false" outlineLevel="0" collapsed="false">
      <c r="A125" s="88"/>
      <c r="J125" s="1"/>
      <c r="K125" s="1"/>
      <c r="L125" s="1"/>
      <c r="M125" s="1"/>
      <c r="N125" s="1"/>
      <c r="O125" s="1"/>
      <c r="P125" s="1"/>
      <c r="Q125" s="3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T125" s="1"/>
    </row>
    <row r="126" customFormat="false" ht="12" hidden="false" customHeight="false" outlineLevel="0" collapsed="false">
      <c r="A126" s="88"/>
      <c r="J126" s="1"/>
      <c r="K126" s="1"/>
      <c r="L126" s="1"/>
      <c r="M126" s="1"/>
      <c r="N126" s="1"/>
      <c r="O126" s="1"/>
      <c r="P126" s="1"/>
      <c r="Q126" s="3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T126" s="1"/>
    </row>
    <row r="127" customFormat="false" ht="12" hidden="false" customHeight="false" outlineLevel="0" collapsed="false">
      <c r="A127" s="88"/>
      <c r="J127" s="1"/>
      <c r="K127" s="1"/>
      <c r="L127" s="1"/>
      <c r="M127" s="1"/>
      <c r="N127" s="1"/>
      <c r="O127" s="1"/>
      <c r="P127" s="1"/>
      <c r="Q127" s="3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T127" s="1"/>
    </row>
    <row r="128" customFormat="false" ht="12" hidden="false" customHeight="false" outlineLevel="0" collapsed="false">
      <c r="A128" s="88"/>
      <c r="J128" s="1"/>
      <c r="K128" s="1"/>
      <c r="L128" s="1"/>
      <c r="M128" s="1"/>
      <c r="N128" s="1"/>
      <c r="O128" s="1"/>
      <c r="P128" s="1"/>
      <c r="Q128" s="3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T128" s="1"/>
    </row>
    <row r="129" customFormat="false" ht="12" hidden="false" customHeight="false" outlineLevel="0" collapsed="false"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</row>
    <row r="130" customFormat="false" ht="12" hidden="false" customHeight="false" outlineLevel="0" collapsed="false"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</row>
    <row r="131" customFormat="false" ht="12" hidden="false" customHeight="false" outlineLevel="0" collapsed="false"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</row>
    <row r="132" customFormat="false" ht="12" hidden="false" customHeight="false" outlineLevel="0" collapsed="false"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</row>
    <row r="133" customFormat="false" ht="12" hidden="false" customHeight="false" outlineLevel="0" collapsed="false"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</row>
    <row r="134" customFormat="false" ht="12" hidden="false" customHeight="false" outlineLevel="0" collapsed="false"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</row>
    <row r="135" customFormat="false" ht="12" hidden="false" customHeight="false" outlineLevel="0" collapsed="false"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</row>
    <row r="136" customFormat="false" ht="12" hidden="false" customHeight="false" outlineLevel="0" collapsed="false"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</row>
    <row r="137" customFormat="false" ht="12" hidden="false" customHeight="false" outlineLevel="0" collapsed="false"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</row>
    <row r="138" customFormat="false" ht="12" hidden="false" customHeight="false" outlineLevel="0" collapsed="false"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</row>
    <row r="139" customFormat="false" ht="12" hidden="false" customHeight="false" outlineLevel="0" collapsed="false"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</row>
    <row r="140" customFormat="false" ht="12" hidden="false" customHeight="false" outlineLevel="0" collapsed="false"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</row>
    <row r="141" customFormat="false" ht="12" hidden="false" customHeight="false" outlineLevel="0" collapsed="false"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</row>
    <row r="142" customFormat="false" ht="12" hidden="false" customHeight="false" outlineLevel="0" collapsed="false"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</row>
    <row r="143" customFormat="false" ht="12" hidden="false" customHeight="false" outlineLevel="0" collapsed="false"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</row>
    <row r="144" customFormat="false" ht="12" hidden="false" customHeight="false" outlineLevel="0" collapsed="false"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</row>
    <row r="145" customFormat="false" ht="12" hidden="false" customHeight="false" outlineLevel="0" collapsed="false"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</row>
    <row r="146" customFormat="false" ht="12" hidden="false" customHeight="false" outlineLevel="0" collapsed="false"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</row>
    <row r="147" customFormat="false" ht="12" hidden="false" customHeight="false" outlineLevel="0" collapsed="false"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</row>
    <row r="148" customFormat="false" ht="12" hidden="false" customHeight="false" outlineLevel="0" collapsed="false"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</row>
    <row r="149" customFormat="false" ht="12" hidden="false" customHeight="false" outlineLevel="0" collapsed="false"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</row>
    <row r="150" customFormat="false" ht="12" hidden="false" customHeight="false" outlineLevel="0" collapsed="false"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</row>
    <row r="151" customFormat="false" ht="12" hidden="false" customHeight="false" outlineLevel="0" collapsed="false"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</row>
    <row r="152" customFormat="false" ht="12" hidden="false" customHeight="false" outlineLevel="0" collapsed="false"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</row>
    <row r="153" customFormat="false" ht="12" hidden="false" customHeight="false" outlineLevel="0" collapsed="false"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</row>
    <row r="154" customFormat="false" ht="12" hidden="false" customHeight="false" outlineLevel="0" collapsed="false"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</row>
    <row r="155" customFormat="false" ht="12" hidden="false" customHeight="false" outlineLevel="0" collapsed="false"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</row>
    <row r="156" customFormat="false" ht="12" hidden="false" customHeight="false" outlineLevel="0" collapsed="false"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</row>
    <row r="157" customFormat="false" ht="12" hidden="false" customHeight="false" outlineLevel="0" collapsed="false"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</row>
    <row r="158" customFormat="false" ht="12" hidden="false" customHeight="false" outlineLevel="0" collapsed="false"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</row>
    <row r="159" customFormat="false" ht="12" hidden="false" customHeight="false" outlineLevel="0" collapsed="false"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</row>
    <row r="160" customFormat="false" ht="12" hidden="false" customHeight="false" outlineLevel="0" collapsed="false"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</row>
    <row r="161" customFormat="false" ht="12" hidden="false" customHeight="false" outlineLevel="0" collapsed="false"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</row>
    <row r="162" customFormat="false" ht="12" hidden="false" customHeight="false" outlineLevel="0" collapsed="false"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</row>
    <row r="163" customFormat="false" ht="12" hidden="false" customHeight="false" outlineLevel="0" collapsed="false"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</row>
    <row r="164" customFormat="false" ht="12" hidden="false" customHeight="false" outlineLevel="0" collapsed="false"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</row>
    <row r="165" customFormat="false" ht="12" hidden="false" customHeight="false" outlineLevel="0" collapsed="false"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</row>
    <row r="166" customFormat="false" ht="12" hidden="false" customHeight="false" outlineLevel="0" collapsed="false"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</row>
    <row r="167" customFormat="false" ht="12" hidden="false" customHeight="false" outlineLevel="0" collapsed="false"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</row>
    <row r="168" customFormat="false" ht="12" hidden="false" customHeight="false" outlineLevel="0" collapsed="false"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</row>
    <row r="169" customFormat="false" ht="12" hidden="false" customHeight="false" outlineLevel="0" collapsed="false"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</row>
    <row r="170" customFormat="false" ht="12" hidden="false" customHeight="false" outlineLevel="0" collapsed="false"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</row>
    <row r="171" customFormat="false" ht="12" hidden="false" customHeight="false" outlineLevel="0" collapsed="false"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</row>
    <row r="172" customFormat="false" ht="12" hidden="false" customHeight="false" outlineLevel="0" collapsed="false"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</row>
    <row r="173" customFormat="false" ht="12" hidden="false" customHeight="false" outlineLevel="0" collapsed="false"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</row>
    <row r="174" customFormat="false" ht="12" hidden="false" customHeight="false" outlineLevel="0" collapsed="false"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</row>
    <row r="175" customFormat="false" ht="12" hidden="false" customHeight="false" outlineLevel="0" collapsed="false"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</row>
    <row r="176" customFormat="false" ht="12" hidden="false" customHeight="false" outlineLevel="0" collapsed="false"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</row>
    <row r="177" customFormat="false" ht="12" hidden="false" customHeight="false" outlineLevel="0" collapsed="false"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</row>
    <row r="178" customFormat="false" ht="12" hidden="false" customHeight="false" outlineLevel="0" collapsed="false"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</row>
    <row r="179" customFormat="false" ht="12" hidden="false" customHeight="false" outlineLevel="0" collapsed="false"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</row>
    <row r="180" customFormat="false" ht="12" hidden="false" customHeight="false" outlineLevel="0" collapsed="false"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</row>
    <row r="181" customFormat="false" ht="12" hidden="false" customHeight="false" outlineLevel="0" collapsed="false"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</row>
    <row r="182" customFormat="false" ht="12" hidden="false" customHeight="false" outlineLevel="0" collapsed="false"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</row>
    <row r="183" customFormat="false" ht="12" hidden="false" customHeight="false" outlineLevel="0" collapsed="false"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</row>
    <row r="184" customFormat="false" ht="12" hidden="false" customHeight="false" outlineLevel="0" collapsed="false"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</row>
    <row r="185" customFormat="false" ht="12" hidden="false" customHeight="false" outlineLevel="0" collapsed="false"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</row>
    <row r="186" customFormat="false" ht="12" hidden="false" customHeight="false" outlineLevel="0" collapsed="false"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</row>
    <row r="187" customFormat="false" ht="12" hidden="false" customHeight="false" outlineLevel="0" collapsed="false"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</row>
    <row r="188" customFormat="false" ht="12" hidden="false" customHeight="false" outlineLevel="0" collapsed="false"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</row>
    <row r="189" customFormat="false" ht="12" hidden="false" customHeight="false" outlineLevel="0" collapsed="false"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</row>
    <row r="190" customFormat="false" ht="12" hidden="false" customHeight="false" outlineLevel="0" collapsed="false"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</row>
    <row r="191" customFormat="false" ht="12" hidden="false" customHeight="false" outlineLevel="0" collapsed="false"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</row>
    <row r="192" customFormat="false" ht="12" hidden="false" customHeight="false" outlineLevel="0" collapsed="false"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</row>
    <row r="193" customFormat="false" ht="12" hidden="false" customHeight="false" outlineLevel="0" collapsed="false"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</row>
    <row r="194" customFormat="false" ht="12" hidden="false" customHeight="false" outlineLevel="0" collapsed="false"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</row>
    <row r="195" customFormat="false" ht="12" hidden="false" customHeight="false" outlineLevel="0" collapsed="false"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</row>
    <row r="196" customFormat="false" ht="12" hidden="false" customHeight="false" outlineLevel="0" collapsed="false"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</row>
    <row r="197" customFormat="false" ht="12" hidden="false" customHeight="false" outlineLevel="0" collapsed="false"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</row>
    <row r="198" customFormat="false" ht="12" hidden="false" customHeight="false" outlineLevel="0" collapsed="false"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</row>
    <row r="199" customFormat="false" ht="12" hidden="false" customHeight="false" outlineLevel="0" collapsed="false"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</row>
    <row r="200" customFormat="false" ht="12" hidden="false" customHeight="false" outlineLevel="0" collapsed="false"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</row>
    <row r="201" customFormat="false" ht="12" hidden="false" customHeight="false" outlineLevel="0" collapsed="false"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</row>
    <row r="202" customFormat="false" ht="12" hidden="false" customHeight="false" outlineLevel="0" collapsed="false"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</row>
    <row r="203" customFormat="false" ht="12" hidden="false" customHeight="false" outlineLevel="0" collapsed="false"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</row>
    <row r="204" customFormat="false" ht="12" hidden="false" customHeight="false" outlineLevel="0" collapsed="false"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</row>
    <row r="205" customFormat="false" ht="12" hidden="false" customHeight="false" outlineLevel="0" collapsed="false"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</row>
    <row r="206" customFormat="false" ht="12" hidden="false" customHeight="false" outlineLevel="0" collapsed="false"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</row>
    <row r="207" customFormat="false" ht="12" hidden="false" customHeight="false" outlineLevel="0" collapsed="false"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</row>
    <row r="208" customFormat="false" ht="12" hidden="false" customHeight="false" outlineLevel="0" collapsed="false"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</row>
    <row r="209" customFormat="false" ht="12" hidden="false" customHeight="false" outlineLevel="0" collapsed="false"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</row>
    <row r="210" customFormat="false" ht="12" hidden="false" customHeight="false" outlineLevel="0" collapsed="false"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</row>
    <row r="211" customFormat="false" ht="12" hidden="false" customHeight="false" outlineLevel="0" collapsed="false"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</row>
    <row r="212" customFormat="false" ht="12" hidden="false" customHeight="false" outlineLevel="0" collapsed="false"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</row>
    <row r="213" customFormat="false" ht="12" hidden="false" customHeight="false" outlineLevel="0" collapsed="false"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</row>
    <row r="214" customFormat="false" ht="12" hidden="false" customHeight="false" outlineLevel="0" collapsed="false"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</row>
    <row r="215" customFormat="false" ht="12" hidden="false" customHeight="false" outlineLevel="0" collapsed="false"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</row>
    <row r="216" customFormat="false" ht="12" hidden="false" customHeight="false" outlineLevel="0" collapsed="false"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</row>
    <row r="217" customFormat="false" ht="12" hidden="false" customHeight="false" outlineLevel="0" collapsed="false"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</row>
    <row r="218" customFormat="false" ht="12" hidden="false" customHeight="false" outlineLevel="0" collapsed="false"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</row>
    <row r="219" customFormat="false" ht="12" hidden="false" customHeight="false" outlineLevel="0" collapsed="false"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</row>
    <row r="220" customFormat="false" ht="12" hidden="false" customHeight="false" outlineLevel="0" collapsed="false"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</row>
    <row r="221" customFormat="false" ht="12" hidden="false" customHeight="false" outlineLevel="0" collapsed="false"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</row>
    <row r="222" customFormat="false" ht="12" hidden="false" customHeight="false" outlineLevel="0" collapsed="false"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</row>
    <row r="223" customFormat="false" ht="12" hidden="false" customHeight="false" outlineLevel="0" collapsed="false"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</row>
    <row r="224" customFormat="false" ht="12" hidden="false" customHeight="false" outlineLevel="0" collapsed="false"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</row>
    <row r="225" customFormat="false" ht="12" hidden="false" customHeight="false" outlineLevel="0" collapsed="false"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</row>
    <row r="226" customFormat="false" ht="12" hidden="false" customHeight="false" outlineLevel="0" collapsed="false"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</row>
    <row r="227" customFormat="false" ht="12" hidden="false" customHeight="false" outlineLevel="0" collapsed="false"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</row>
    <row r="228" customFormat="false" ht="12" hidden="false" customHeight="false" outlineLevel="0" collapsed="false"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</row>
    <row r="229" customFormat="false" ht="12" hidden="false" customHeight="false" outlineLevel="0" collapsed="false"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</row>
    <row r="230" customFormat="false" ht="12" hidden="false" customHeight="false" outlineLevel="0" collapsed="false"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</row>
    <row r="231" customFormat="false" ht="12" hidden="false" customHeight="false" outlineLevel="0" collapsed="false"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</row>
    <row r="232" customFormat="false" ht="12" hidden="false" customHeight="false" outlineLevel="0" collapsed="false"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</row>
    <row r="233" customFormat="false" ht="12" hidden="false" customHeight="false" outlineLevel="0" collapsed="false">
      <c r="J233" s="88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</row>
  </sheetData>
  <mergeCells count="77">
    <mergeCell ref="A1:AM1"/>
    <mergeCell ref="C3:H3"/>
    <mergeCell ref="M3:O3"/>
    <mergeCell ref="P3:R3"/>
    <mergeCell ref="T3:U3"/>
    <mergeCell ref="V3:X3"/>
    <mergeCell ref="Y3:AA3"/>
    <mergeCell ref="AB3:AD3"/>
    <mergeCell ref="AF3:AK3"/>
    <mergeCell ref="E6:H6"/>
    <mergeCell ref="AF6:AI6"/>
    <mergeCell ref="G7:H7"/>
    <mergeCell ref="AF7:AG7"/>
    <mergeCell ref="G8:H8"/>
    <mergeCell ref="AF8:AG8"/>
    <mergeCell ref="G13:H13"/>
    <mergeCell ref="AF13:AG13"/>
    <mergeCell ref="G18:H18"/>
    <mergeCell ref="AF18:AG18"/>
    <mergeCell ref="G22:H22"/>
    <mergeCell ref="AF22:AG22"/>
    <mergeCell ref="G24:H24"/>
    <mergeCell ref="AF24:AG24"/>
    <mergeCell ref="G28:H28"/>
    <mergeCell ref="AF28:AG28"/>
    <mergeCell ref="G31:H31"/>
    <mergeCell ref="AF31:AG31"/>
    <mergeCell ref="G36:H36"/>
    <mergeCell ref="AF36:AG36"/>
    <mergeCell ref="G37:H37"/>
    <mergeCell ref="AF37:AG37"/>
    <mergeCell ref="G38:H38"/>
    <mergeCell ref="AF38:AG38"/>
    <mergeCell ref="G39:H39"/>
    <mergeCell ref="AF39:AG39"/>
    <mergeCell ref="E41:H41"/>
    <mergeCell ref="AF41:AI41"/>
    <mergeCell ref="F42:H42"/>
    <mergeCell ref="AF42:AH42"/>
    <mergeCell ref="G43:H43"/>
    <mergeCell ref="AF43:AG43"/>
    <mergeCell ref="G44:H44"/>
    <mergeCell ref="AF44:AG44"/>
    <mergeCell ref="G49:H49"/>
    <mergeCell ref="AF49:AG49"/>
    <mergeCell ref="G53:H53"/>
    <mergeCell ref="AF53:AG53"/>
    <mergeCell ref="G57:H57"/>
    <mergeCell ref="AF57:AG57"/>
    <mergeCell ref="G59:H59"/>
    <mergeCell ref="AF59:AG59"/>
    <mergeCell ref="G61:H61"/>
    <mergeCell ref="AF61:AG61"/>
    <mergeCell ref="G64:H64"/>
    <mergeCell ref="AF64:AG64"/>
    <mergeCell ref="G65:H65"/>
    <mergeCell ref="AF65:AG65"/>
    <mergeCell ref="G70:H70"/>
    <mergeCell ref="AF70:AG70"/>
    <mergeCell ref="G71:H71"/>
    <mergeCell ref="AF71:AG71"/>
    <mergeCell ref="G73:H73"/>
    <mergeCell ref="AF73:AG73"/>
    <mergeCell ref="G74:H74"/>
    <mergeCell ref="AF74:AG74"/>
    <mergeCell ref="G79:H79"/>
    <mergeCell ref="AF79:AG79"/>
    <mergeCell ref="G83:H83"/>
    <mergeCell ref="AF83:AG83"/>
    <mergeCell ref="G87:H87"/>
    <mergeCell ref="AF87:AG87"/>
    <mergeCell ref="G89:H89"/>
    <mergeCell ref="AF89:AG89"/>
    <mergeCell ref="G91:H91"/>
    <mergeCell ref="AF91:AG91"/>
    <mergeCell ref="G94:H94"/>
    <mergeCell ref="AF94:AG9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通信教育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.87"/>
    <col collapsed="false" customWidth="true" hidden="false" outlineLevel="0" max="5" min="5" style="1" width="5.62"/>
    <col collapsed="false" customWidth="true" hidden="false" outlineLevel="0" max="6" min="6" style="1" width="2.87"/>
    <col collapsed="false" customWidth="true" hidden="false" outlineLevel="0" max="7" min="7" style="1" width="2.62"/>
    <col collapsed="false" customWidth="true" hidden="false" outlineLevel="0" max="8" min="8" style="1" width="16.62"/>
    <col collapsed="false" customWidth="true" hidden="false" outlineLevel="0" max="9" min="9" style="1" width="1.75"/>
    <col collapsed="false" customWidth="true" hidden="false" outlineLevel="0" max="30" min="10" style="2" width="8.62"/>
    <col collapsed="false" customWidth="true" hidden="false" outlineLevel="0" max="31" min="31" style="1" width="1.75"/>
    <col collapsed="false" customWidth="true" hidden="false" outlineLevel="0" max="32" min="32" style="1" width="2.62"/>
    <col collapsed="false" customWidth="true" hidden="false" outlineLevel="0" max="33" min="33" style="1" width="16.62"/>
    <col collapsed="false" customWidth="true" hidden="false" outlineLevel="0" max="34" min="34" style="1" width="2.87"/>
    <col collapsed="false" customWidth="true" hidden="false" outlineLevel="0" max="35" min="35" style="1" width="5.62"/>
    <col collapsed="false" customWidth="true" hidden="false" outlineLevel="0" max="39" min="36" style="1" width="2.87"/>
    <col collapsed="false" customWidth="false" hidden="false" outlineLevel="0" max="257" min="40" style="1" width="8.99"/>
  </cols>
  <sheetData>
    <row r="1" customFormat="false" ht="30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true" outlineLevel="0" collapsed="false">
      <c r="P2" s="6"/>
      <c r="Q2" s="6"/>
      <c r="S2" s="7"/>
      <c r="T2" s="7"/>
    </row>
    <row r="3" s="19" customFormat="true" ht="28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10"/>
      <c r="J3" s="11"/>
      <c r="K3" s="12" t="s">
        <v>2</v>
      </c>
      <c r="L3" s="13"/>
      <c r="M3" s="14" t="s">
        <v>3</v>
      </c>
      <c r="N3" s="14"/>
      <c r="O3" s="14"/>
      <c r="P3" s="15" t="s">
        <v>4</v>
      </c>
      <c r="Q3" s="15"/>
      <c r="R3" s="15"/>
      <c r="S3" s="16" t="s">
        <v>5</v>
      </c>
      <c r="T3" s="17" t="s">
        <v>6</v>
      </c>
      <c r="U3" s="17"/>
      <c r="V3" s="14" t="s">
        <v>7</v>
      </c>
      <c r="W3" s="14"/>
      <c r="X3" s="14"/>
      <c r="Y3" s="14" t="s">
        <v>8</v>
      </c>
      <c r="Z3" s="14"/>
      <c r="AA3" s="14"/>
      <c r="AB3" s="12" t="s">
        <v>9</v>
      </c>
      <c r="AC3" s="12"/>
      <c r="AD3" s="12"/>
      <c r="AE3" s="18"/>
      <c r="AF3" s="9" t="s">
        <v>1</v>
      </c>
      <c r="AG3" s="9"/>
      <c r="AH3" s="9"/>
      <c r="AI3" s="9"/>
      <c r="AJ3" s="9"/>
      <c r="AK3" s="9"/>
      <c r="AL3" s="8"/>
      <c r="AM3" s="8"/>
    </row>
    <row r="4" s="19" customFormat="true" ht="27" hidden="false" customHeight="true" outlineLevel="0" collapsed="false">
      <c r="A4" s="20"/>
      <c r="B4" s="20"/>
      <c r="C4" s="21"/>
      <c r="D4" s="21"/>
      <c r="E4" s="22"/>
      <c r="F4" s="22"/>
      <c r="G4" s="22"/>
      <c r="H4" s="21"/>
      <c r="I4" s="23"/>
      <c r="J4" s="24" t="s">
        <v>2</v>
      </c>
      <c r="K4" s="24" t="s">
        <v>10</v>
      </c>
      <c r="L4" s="25" t="s">
        <v>11</v>
      </c>
      <c r="M4" s="24" t="s">
        <v>2</v>
      </c>
      <c r="N4" s="24" t="s">
        <v>10</v>
      </c>
      <c r="O4" s="24" t="s">
        <v>11</v>
      </c>
      <c r="P4" s="24" t="s">
        <v>2</v>
      </c>
      <c r="Q4" s="24" t="s">
        <v>10</v>
      </c>
      <c r="R4" s="24" t="s">
        <v>11</v>
      </c>
      <c r="S4" s="24" t="s">
        <v>2</v>
      </c>
      <c r="T4" s="25" t="s">
        <v>10</v>
      </c>
      <c r="U4" s="24" t="s">
        <v>11</v>
      </c>
      <c r="V4" s="24" t="s">
        <v>2</v>
      </c>
      <c r="W4" s="26" t="s">
        <v>10</v>
      </c>
      <c r="X4" s="24" t="s">
        <v>11</v>
      </c>
      <c r="Y4" s="24" t="s">
        <v>2</v>
      </c>
      <c r="Z4" s="24" t="s">
        <v>10</v>
      </c>
      <c r="AA4" s="24" t="s">
        <v>11</v>
      </c>
      <c r="AB4" s="24" t="s">
        <v>2</v>
      </c>
      <c r="AC4" s="24" t="s">
        <v>10</v>
      </c>
      <c r="AD4" s="25" t="s">
        <v>11</v>
      </c>
      <c r="AE4" s="27"/>
      <c r="AF4" s="28"/>
      <c r="AG4" s="21"/>
      <c r="AH4" s="22"/>
      <c r="AI4" s="22"/>
      <c r="AJ4" s="22"/>
      <c r="AK4" s="22"/>
      <c r="AL4" s="22"/>
      <c r="AM4" s="20"/>
    </row>
    <row r="5" s="19" customFormat="true" ht="9.95" hidden="false" customHeight="true" outlineLevel="0" collapsed="false">
      <c r="A5" s="29"/>
      <c r="B5" s="29"/>
      <c r="C5" s="30"/>
      <c r="D5" s="30"/>
      <c r="E5" s="31"/>
      <c r="F5" s="31"/>
      <c r="G5" s="31"/>
      <c r="H5" s="30"/>
      <c r="I5" s="32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4"/>
      <c r="AF5" s="35"/>
      <c r="AG5" s="30"/>
      <c r="AH5" s="31"/>
      <c r="AI5" s="31"/>
      <c r="AJ5" s="31"/>
      <c r="AK5" s="31"/>
      <c r="AL5" s="31"/>
      <c r="AM5" s="29"/>
    </row>
    <row r="6" s="19" customFormat="true" ht="15" hidden="false" customHeight="true" outlineLevel="0" collapsed="false">
      <c r="A6" s="1"/>
      <c r="B6" s="36"/>
      <c r="C6" s="89"/>
      <c r="D6" s="1"/>
      <c r="E6" s="1"/>
      <c r="F6" s="1"/>
      <c r="G6" s="90" t="s">
        <v>2</v>
      </c>
      <c r="H6" s="90"/>
      <c r="I6" s="32"/>
      <c r="J6" s="91" t="n">
        <v>25215</v>
      </c>
      <c r="K6" s="91" t="n">
        <v>7556</v>
      </c>
      <c r="L6" s="91" t="n">
        <v>17659</v>
      </c>
      <c r="M6" s="91" t="n">
        <v>763</v>
      </c>
      <c r="N6" s="91" t="n">
        <v>88</v>
      </c>
      <c r="O6" s="91" t="n">
        <v>675</v>
      </c>
      <c r="P6" s="91" t="n">
        <v>513</v>
      </c>
      <c r="Q6" s="91" t="n">
        <v>216</v>
      </c>
      <c r="R6" s="91" t="n">
        <v>297</v>
      </c>
      <c r="S6" s="91" t="n">
        <v>2922</v>
      </c>
      <c r="T6" s="91" t="n">
        <v>998</v>
      </c>
      <c r="U6" s="91" t="n">
        <v>1924</v>
      </c>
      <c r="V6" s="91" t="n">
        <v>317</v>
      </c>
      <c r="W6" s="91" t="n">
        <v>139</v>
      </c>
      <c r="X6" s="91" t="n">
        <v>178</v>
      </c>
      <c r="Y6" s="91" t="n">
        <v>17300</v>
      </c>
      <c r="Z6" s="91" t="n">
        <v>5465</v>
      </c>
      <c r="AA6" s="91" t="n">
        <v>11835</v>
      </c>
      <c r="AB6" s="91" t="n">
        <v>3400</v>
      </c>
      <c r="AC6" s="91" t="n">
        <v>650</v>
      </c>
      <c r="AD6" s="91" t="n">
        <v>2750</v>
      </c>
      <c r="AE6" s="34"/>
      <c r="AF6" s="90" t="s">
        <v>2</v>
      </c>
      <c r="AG6" s="90"/>
      <c r="AH6" s="31"/>
      <c r="AI6" s="31"/>
      <c r="AJ6" s="31"/>
      <c r="AK6" s="31"/>
      <c r="AL6" s="31"/>
      <c r="AM6" s="29"/>
    </row>
    <row r="7" s="19" customFormat="true" ht="15" hidden="false" customHeight="true" outlineLevel="0" collapsed="false">
      <c r="A7" s="1"/>
      <c r="B7" s="36"/>
      <c r="C7" s="89"/>
      <c r="D7" s="1"/>
      <c r="E7" s="1"/>
      <c r="F7" s="1"/>
      <c r="G7" s="90" t="s">
        <v>43</v>
      </c>
      <c r="H7" s="90"/>
      <c r="I7" s="32"/>
      <c r="J7" s="91" t="n">
        <v>949</v>
      </c>
      <c r="K7" s="91" t="n">
        <v>130</v>
      </c>
      <c r="L7" s="91" t="n">
        <v>819</v>
      </c>
      <c r="M7" s="91" t="n">
        <v>6</v>
      </c>
      <c r="N7" s="91" t="n">
        <v>2</v>
      </c>
      <c r="O7" s="91" t="n">
        <v>4</v>
      </c>
      <c r="P7" s="91" t="n">
        <v>26</v>
      </c>
      <c r="Q7" s="91" t="n">
        <v>8</v>
      </c>
      <c r="R7" s="91" t="n">
        <v>18</v>
      </c>
      <c r="S7" s="91" t="n">
        <v>146</v>
      </c>
      <c r="T7" s="91" t="n">
        <v>37</v>
      </c>
      <c r="U7" s="91" t="n">
        <v>109</v>
      </c>
      <c r="V7" s="91" t="n">
        <v>20</v>
      </c>
      <c r="W7" s="91" t="n">
        <v>4</v>
      </c>
      <c r="X7" s="91" t="n">
        <v>16</v>
      </c>
      <c r="Y7" s="91" t="n">
        <v>709</v>
      </c>
      <c r="Z7" s="91" t="n">
        <v>69</v>
      </c>
      <c r="AA7" s="91" t="n">
        <v>640</v>
      </c>
      <c r="AB7" s="91" t="n">
        <v>42</v>
      </c>
      <c r="AC7" s="91" t="n">
        <v>10</v>
      </c>
      <c r="AD7" s="91" t="n">
        <v>32</v>
      </c>
      <c r="AE7" s="34"/>
      <c r="AF7" s="90" t="s">
        <v>43</v>
      </c>
      <c r="AG7" s="90"/>
      <c r="AH7" s="31"/>
      <c r="AI7" s="31"/>
      <c r="AJ7" s="31"/>
      <c r="AK7" s="31"/>
      <c r="AL7" s="31"/>
      <c r="AM7" s="29"/>
    </row>
    <row r="8" s="19" customFormat="true" ht="15" hidden="false" customHeight="true" outlineLevel="0" collapsed="false">
      <c r="A8" s="1"/>
      <c r="B8" s="36"/>
      <c r="C8" s="89"/>
      <c r="D8" s="1"/>
      <c r="E8" s="1"/>
      <c r="F8" s="1"/>
      <c r="G8" s="1"/>
      <c r="H8" s="92" t="s">
        <v>13</v>
      </c>
      <c r="I8" s="32"/>
      <c r="J8" s="91" t="n">
        <v>851</v>
      </c>
      <c r="K8" s="91" t="n">
        <v>100</v>
      </c>
      <c r="L8" s="91" t="n">
        <v>751</v>
      </c>
      <c r="M8" s="91" t="n">
        <v>4</v>
      </c>
      <c r="N8" s="91" t="n">
        <v>0</v>
      </c>
      <c r="O8" s="91" t="n">
        <v>4</v>
      </c>
      <c r="P8" s="91" t="n">
        <v>22</v>
      </c>
      <c r="Q8" s="91" t="n">
        <v>6</v>
      </c>
      <c r="R8" s="91" t="n">
        <v>16</v>
      </c>
      <c r="S8" s="91" t="n">
        <v>120</v>
      </c>
      <c r="T8" s="91" t="n">
        <v>28</v>
      </c>
      <c r="U8" s="91" t="n">
        <v>92</v>
      </c>
      <c r="V8" s="91" t="n">
        <v>12</v>
      </c>
      <c r="W8" s="91" t="n">
        <v>3</v>
      </c>
      <c r="X8" s="91" t="n">
        <v>9</v>
      </c>
      <c r="Y8" s="91" t="n">
        <v>686</v>
      </c>
      <c r="Z8" s="91" t="n">
        <v>61</v>
      </c>
      <c r="AA8" s="91" t="n">
        <v>625</v>
      </c>
      <c r="AB8" s="91" t="n">
        <v>7</v>
      </c>
      <c r="AC8" s="91" t="n">
        <v>2</v>
      </c>
      <c r="AD8" s="91" t="n">
        <v>5</v>
      </c>
      <c r="AE8" s="34"/>
      <c r="AF8" s="1"/>
      <c r="AG8" s="92" t="s">
        <v>13</v>
      </c>
      <c r="AH8" s="31"/>
      <c r="AI8" s="31"/>
      <c r="AJ8" s="31"/>
      <c r="AK8" s="31"/>
      <c r="AL8" s="31"/>
      <c r="AM8" s="29"/>
    </row>
    <row r="9" s="19" customFormat="true" ht="15" hidden="false" customHeight="true" outlineLevel="0" collapsed="false">
      <c r="A9" s="1"/>
      <c r="B9" s="36"/>
      <c r="C9" s="89"/>
      <c r="D9" s="1"/>
      <c r="E9" s="1"/>
      <c r="F9" s="1"/>
      <c r="G9" s="1"/>
      <c r="H9" s="92" t="s">
        <v>21</v>
      </c>
      <c r="I9" s="32"/>
      <c r="J9" s="91" t="n">
        <v>98</v>
      </c>
      <c r="K9" s="91" t="n">
        <v>30</v>
      </c>
      <c r="L9" s="91" t="n">
        <v>68</v>
      </c>
      <c r="M9" s="91" t="n">
        <v>2</v>
      </c>
      <c r="N9" s="91" t="n">
        <v>2</v>
      </c>
      <c r="O9" s="91" t="n">
        <v>0</v>
      </c>
      <c r="P9" s="91" t="n">
        <v>4</v>
      </c>
      <c r="Q9" s="91" t="n">
        <v>2</v>
      </c>
      <c r="R9" s="91" t="n">
        <v>2</v>
      </c>
      <c r="S9" s="91" t="n">
        <v>26</v>
      </c>
      <c r="T9" s="91" t="n">
        <v>9</v>
      </c>
      <c r="U9" s="91" t="n">
        <v>17</v>
      </c>
      <c r="V9" s="91" t="n">
        <v>8</v>
      </c>
      <c r="W9" s="91" t="n">
        <v>1</v>
      </c>
      <c r="X9" s="91" t="n">
        <v>7</v>
      </c>
      <c r="Y9" s="91" t="n">
        <v>23</v>
      </c>
      <c r="Z9" s="91" t="n">
        <v>8</v>
      </c>
      <c r="AA9" s="91" t="n">
        <v>15</v>
      </c>
      <c r="AB9" s="91" t="n">
        <v>35</v>
      </c>
      <c r="AC9" s="91" t="n">
        <v>8</v>
      </c>
      <c r="AD9" s="91" t="n">
        <v>27</v>
      </c>
      <c r="AE9" s="34"/>
      <c r="AF9" s="1"/>
      <c r="AG9" s="92" t="s">
        <v>21</v>
      </c>
      <c r="AH9" s="31"/>
      <c r="AI9" s="31"/>
      <c r="AJ9" s="31"/>
      <c r="AK9" s="31"/>
      <c r="AL9" s="31"/>
      <c r="AM9" s="29"/>
    </row>
    <row r="10" s="19" customFormat="true" ht="15" hidden="false" customHeight="true" outlineLevel="0" collapsed="false">
      <c r="A10" s="1"/>
      <c r="B10" s="36"/>
      <c r="C10" s="51"/>
      <c r="D10" s="93"/>
      <c r="E10" s="1"/>
      <c r="F10" s="1"/>
      <c r="G10" s="90" t="s">
        <v>44</v>
      </c>
      <c r="H10" s="90"/>
      <c r="I10" s="32"/>
      <c r="J10" s="91" t="n">
        <v>5906</v>
      </c>
      <c r="K10" s="91" t="n">
        <v>2818</v>
      </c>
      <c r="L10" s="91" t="n">
        <v>3088</v>
      </c>
      <c r="M10" s="91" t="n">
        <v>10</v>
      </c>
      <c r="N10" s="91" t="n">
        <v>4</v>
      </c>
      <c r="O10" s="91" t="n">
        <v>6</v>
      </c>
      <c r="P10" s="91" t="n">
        <v>308</v>
      </c>
      <c r="Q10" s="91" t="n">
        <v>165</v>
      </c>
      <c r="R10" s="91" t="n">
        <v>143</v>
      </c>
      <c r="S10" s="91" t="n">
        <v>1621</v>
      </c>
      <c r="T10" s="91" t="n">
        <v>760</v>
      </c>
      <c r="U10" s="91" t="n">
        <v>861</v>
      </c>
      <c r="V10" s="91" t="n">
        <v>157</v>
      </c>
      <c r="W10" s="91" t="n">
        <v>93</v>
      </c>
      <c r="X10" s="91" t="n">
        <v>64</v>
      </c>
      <c r="Y10" s="91" t="n">
        <v>3259</v>
      </c>
      <c r="Z10" s="91" t="n">
        <v>1631</v>
      </c>
      <c r="AA10" s="91" t="n">
        <v>1628</v>
      </c>
      <c r="AB10" s="91" t="n">
        <v>551</v>
      </c>
      <c r="AC10" s="91" t="n">
        <v>165</v>
      </c>
      <c r="AD10" s="91" t="n">
        <v>386</v>
      </c>
      <c r="AE10" s="34"/>
      <c r="AF10" s="90" t="s">
        <v>44</v>
      </c>
      <c r="AG10" s="90"/>
      <c r="AH10" s="31"/>
      <c r="AI10" s="31"/>
      <c r="AJ10" s="31"/>
      <c r="AK10" s="31"/>
      <c r="AL10" s="31"/>
      <c r="AM10" s="29"/>
    </row>
    <row r="11" s="19" customFormat="true" ht="15" hidden="false" customHeight="true" outlineLevel="0" collapsed="false">
      <c r="A11" s="1"/>
      <c r="B11" s="36"/>
      <c r="C11" s="51"/>
      <c r="D11" s="93"/>
      <c r="E11" s="1"/>
      <c r="F11" s="1"/>
      <c r="G11" s="1"/>
      <c r="H11" s="92" t="s">
        <v>45</v>
      </c>
      <c r="I11" s="32"/>
      <c r="J11" s="91" t="n">
        <v>2288</v>
      </c>
      <c r="K11" s="91" t="n">
        <v>1105</v>
      </c>
      <c r="L11" s="91" t="n">
        <v>1183</v>
      </c>
      <c r="M11" s="91" t="n">
        <v>6</v>
      </c>
      <c r="N11" s="91" t="n">
        <v>3</v>
      </c>
      <c r="O11" s="91" t="n">
        <v>3</v>
      </c>
      <c r="P11" s="91" t="n">
        <v>158</v>
      </c>
      <c r="Q11" s="91" t="n">
        <v>76</v>
      </c>
      <c r="R11" s="91" t="n">
        <v>82</v>
      </c>
      <c r="S11" s="91" t="n">
        <v>613</v>
      </c>
      <c r="T11" s="91" t="n">
        <v>321</v>
      </c>
      <c r="U11" s="91" t="n">
        <v>292</v>
      </c>
      <c r="V11" s="91" t="n">
        <v>65</v>
      </c>
      <c r="W11" s="91" t="n">
        <v>36</v>
      </c>
      <c r="X11" s="91" t="n">
        <v>29</v>
      </c>
      <c r="Y11" s="91" t="n">
        <v>1325</v>
      </c>
      <c r="Z11" s="91" t="n">
        <v>623</v>
      </c>
      <c r="AA11" s="91" t="n">
        <v>702</v>
      </c>
      <c r="AB11" s="91" t="n">
        <v>121</v>
      </c>
      <c r="AC11" s="91" t="n">
        <v>46</v>
      </c>
      <c r="AD11" s="91" t="n">
        <v>75</v>
      </c>
      <c r="AE11" s="34"/>
      <c r="AF11" s="1"/>
      <c r="AG11" s="92" t="s">
        <v>45</v>
      </c>
      <c r="AH11" s="31"/>
      <c r="AI11" s="31"/>
      <c r="AJ11" s="31"/>
      <c r="AK11" s="31"/>
      <c r="AL11" s="31"/>
      <c r="AM11" s="29"/>
    </row>
    <row r="12" s="19" customFormat="true" ht="15" hidden="false" customHeight="true" outlineLevel="0" collapsed="false">
      <c r="A12" s="1"/>
      <c r="B12" s="36"/>
      <c r="C12" s="51"/>
      <c r="D12" s="93"/>
      <c r="E12" s="1"/>
      <c r="F12" s="1"/>
      <c r="G12" s="1"/>
      <c r="H12" s="92" t="s">
        <v>21</v>
      </c>
      <c r="I12" s="32"/>
      <c r="J12" s="91" t="n">
        <v>3618</v>
      </c>
      <c r="K12" s="91" t="n">
        <v>1713</v>
      </c>
      <c r="L12" s="91" t="n">
        <v>1905</v>
      </c>
      <c r="M12" s="91" t="n">
        <v>4</v>
      </c>
      <c r="N12" s="91" t="n">
        <v>1</v>
      </c>
      <c r="O12" s="91" t="n">
        <v>3</v>
      </c>
      <c r="P12" s="91" t="n">
        <v>150</v>
      </c>
      <c r="Q12" s="91" t="n">
        <v>89</v>
      </c>
      <c r="R12" s="91" t="n">
        <v>61</v>
      </c>
      <c r="S12" s="91" t="n">
        <v>1008</v>
      </c>
      <c r="T12" s="91" t="n">
        <v>439</v>
      </c>
      <c r="U12" s="91" t="n">
        <v>569</v>
      </c>
      <c r="V12" s="91" t="n">
        <v>92</v>
      </c>
      <c r="W12" s="91" t="n">
        <v>57</v>
      </c>
      <c r="X12" s="91" t="n">
        <v>35</v>
      </c>
      <c r="Y12" s="91" t="n">
        <v>1934</v>
      </c>
      <c r="Z12" s="91" t="n">
        <v>1008</v>
      </c>
      <c r="AA12" s="91" t="n">
        <v>926</v>
      </c>
      <c r="AB12" s="91" t="n">
        <v>430</v>
      </c>
      <c r="AC12" s="91" t="n">
        <v>119</v>
      </c>
      <c r="AD12" s="91" t="n">
        <v>311</v>
      </c>
      <c r="AE12" s="34"/>
      <c r="AF12" s="1"/>
      <c r="AG12" s="92" t="s">
        <v>21</v>
      </c>
      <c r="AH12" s="31"/>
      <c r="AI12" s="31"/>
      <c r="AJ12" s="31"/>
      <c r="AK12" s="31"/>
      <c r="AL12" s="31"/>
      <c r="AM12" s="29"/>
    </row>
    <row r="13" s="19" customFormat="true" ht="15" hidden="false" customHeight="true" outlineLevel="0" collapsed="false">
      <c r="A13" s="1"/>
      <c r="B13" s="36"/>
      <c r="C13" s="51"/>
      <c r="D13" s="93"/>
      <c r="E13" s="1"/>
      <c r="F13" s="1"/>
      <c r="G13" s="90" t="s">
        <v>25</v>
      </c>
      <c r="H13" s="90"/>
      <c r="I13" s="32"/>
      <c r="J13" s="91" t="n">
        <v>25</v>
      </c>
      <c r="K13" s="91" t="n">
        <v>3</v>
      </c>
      <c r="L13" s="91" t="n">
        <v>22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14</v>
      </c>
      <c r="T13" s="91" t="n">
        <v>3</v>
      </c>
      <c r="U13" s="91" t="n">
        <v>11</v>
      </c>
      <c r="V13" s="91" t="n">
        <v>0</v>
      </c>
      <c r="W13" s="91" t="n">
        <v>0</v>
      </c>
      <c r="X13" s="91" t="n">
        <v>0</v>
      </c>
      <c r="Y13" s="91" t="n">
        <v>2</v>
      </c>
      <c r="Z13" s="91" t="n">
        <v>0</v>
      </c>
      <c r="AA13" s="91" t="n">
        <v>2</v>
      </c>
      <c r="AB13" s="91" t="n">
        <v>9</v>
      </c>
      <c r="AC13" s="91" t="n">
        <v>0</v>
      </c>
      <c r="AD13" s="91" t="n">
        <v>9</v>
      </c>
      <c r="AE13" s="34"/>
      <c r="AF13" s="90" t="s">
        <v>25</v>
      </c>
      <c r="AG13" s="90"/>
      <c r="AH13" s="31"/>
      <c r="AI13" s="31"/>
      <c r="AJ13" s="31"/>
      <c r="AK13" s="31"/>
      <c r="AL13" s="31"/>
      <c r="AM13" s="29"/>
    </row>
    <row r="14" s="19" customFormat="true" ht="15" hidden="false" customHeight="true" outlineLevel="0" collapsed="false">
      <c r="A14" s="1"/>
      <c r="B14" s="36"/>
      <c r="C14" s="51"/>
      <c r="D14" s="93"/>
      <c r="E14" s="1"/>
      <c r="F14" s="1"/>
      <c r="G14" s="1"/>
      <c r="H14" s="92" t="s">
        <v>21</v>
      </c>
      <c r="I14" s="32"/>
      <c r="J14" s="91" t="n">
        <v>25</v>
      </c>
      <c r="K14" s="91" t="n">
        <v>3</v>
      </c>
      <c r="L14" s="91" t="n">
        <v>22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14</v>
      </c>
      <c r="T14" s="91" t="n">
        <v>3</v>
      </c>
      <c r="U14" s="91" t="n">
        <v>11</v>
      </c>
      <c r="V14" s="91" t="n">
        <v>0</v>
      </c>
      <c r="W14" s="91" t="n">
        <v>0</v>
      </c>
      <c r="X14" s="91" t="n">
        <v>0</v>
      </c>
      <c r="Y14" s="91" t="n">
        <v>2</v>
      </c>
      <c r="Z14" s="91" t="n">
        <v>0</v>
      </c>
      <c r="AA14" s="91" t="n">
        <v>2</v>
      </c>
      <c r="AB14" s="91" t="n">
        <v>9</v>
      </c>
      <c r="AC14" s="91" t="n">
        <v>0</v>
      </c>
      <c r="AD14" s="91" t="n">
        <v>9</v>
      </c>
      <c r="AE14" s="34"/>
      <c r="AF14" s="1"/>
      <c r="AG14" s="92" t="s">
        <v>21</v>
      </c>
      <c r="AH14" s="31"/>
      <c r="AI14" s="31"/>
      <c r="AJ14" s="31"/>
      <c r="AK14" s="31"/>
      <c r="AL14" s="31"/>
      <c r="AM14" s="29"/>
    </row>
    <row r="15" s="19" customFormat="true" ht="15" hidden="false" customHeight="true" outlineLevel="0" collapsed="false">
      <c r="A15" s="1"/>
      <c r="B15" s="36"/>
      <c r="C15" s="51"/>
      <c r="D15" s="93"/>
      <c r="E15" s="1"/>
      <c r="F15" s="1"/>
      <c r="G15" s="90" t="s">
        <v>26</v>
      </c>
      <c r="H15" s="90"/>
      <c r="I15" s="32"/>
      <c r="J15" s="91" t="n">
        <v>679</v>
      </c>
      <c r="K15" s="91" t="n">
        <v>244</v>
      </c>
      <c r="L15" s="91" t="n">
        <v>435</v>
      </c>
      <c r="M15" s="91" t="n">
        <v>14</v>
      </c>
      <c r="N15" s="91" t="n">
        <v>1</v>
      </c>
      <c r="O15" s="91" t="n">
        <v>13</v>
      </c>
      <c r="P15" s="91" t="n">
        <v>26</v>
      </c>
      <c r="Q15" s="91" t="n">
        <v>7</v>
      </c>
      <c r="R15" s="91" t="n">
        <v>19</v>
      </c>
      <c r="S15" s="91" t="n">
        <v>66</v>
      </c>
      <c r="T15" s="91" t="n">
        <v>17</v>
      </c>
      <c r="U15" s="91" t="n">
        <v>49</v>
      </c>
      <c r="V15" s="91" t="n">
        <v>11</v>
      </c>
      <c r="W15" s="91" t="n">
        <v>6</v>
      </c>
      <c r="X15" s="91" t="n">
        <v>5</v>
      </c>
      <c r="Y15" s="91" t="n">
        <v>443</v>
      </c>
      <c r="Z15" s="91" t="n">
        <v>179</v>
      </c>
      <c r="AA15" s="91" t="n">
        <v>264</v>
      </c>
      <c r="AB15" s="91" t="n">
        <v>119</v>
      </c>
      <c r="AC15" s="91" t="n">
        <v>34</v>
      </c>
      <c r="AD15" s="91" t="n">
        <v>85</v>
      </c>
      <c r="AE15" s="34"/>
      <c r="AF15" s="90" t="s">
        <v>26</v>
      </c>
      <c r="AG15" s="90"/>
      <c r="AH15" s="31"/>
      <c r="AI15" s="31"/>
      <c r="AJ15" s="31"/>
      <c r="AK15" s="31"/>
      <c r="AL15" s="31"/>
      <c r="AM15" s="29"/>
    </row>
    <row r="16" s="19" customFormat="true" ht="15" hidden="false" customHeight="true" outlineLevel="0" collapsed="false">
      <c r="A16" s="1"/>
      <c r="B16" s="36"/>
      <c r="C16" s="51"/>
      <c r="D16" s="93"/>
      <c r="E16" s="1"/>
      <c r="F16" s="1"/>
      <c r="G16" s="1"/>
      <c r="H16" s="92" t="s">
        <v>46</v>
      </c>
      <c r="I16" s="32"/>
      <c r="J16" s="91" t="n">
        <v>679</v>
      </c>
      <c r="K16" s="91" t="n">
        <v>244</v>
      </c>
      <c r="L16" s="91" t="n">
        <v>435</v>
      </c>
      <c r="M16" s="91" t="n">
        <v>14</v>
      </c>
      <c r="N16" s="91" t="n">
        <v>1</v>
      </c>
      <c r="O16" s="91" t="n">
        <v>13</v>
      </c>
      <c r="P16" s="91" t="n">
        <v>26</v>
      </c>
      <c r="Q16" s="91" t="n">
        <v>7</v>
      </c>
      <c r="R16" s="91" t="n">
        <v>19</v>
      </c>
      <c r="S16" s="91" t="n">
        <v>66</v>
      </c>
      <c r="T16" s="91" t="n">
        <v>17</v>
      </c>
      <c r="U16" s="91" t="n">
        <v>49</v>
      </c>
      <c r="V16" s="91" t="n">
        <v>11</v>
      </c>
      <c r="W16" s="91" t="n">
        <v>6</v>
      </c>
      <c r="X16" s="91" t="n">
        <v>5</v>
      </c>
      <c r="Y16" s="91" t="n">
        <v>443</v>
      </c>
      <c r="Z16" s="91" t="n">
        <v>179</v>
      </c>
      <c r="AA16" s="91" t="n">
        <v>264</v>
      </c>
      <c r="AB16" s="91" t="n">
        <v>119</v>
      </c>
      <c r="AC16" s="91" t="n">
        <v>34</v>
      </c>
      <c r="AD16" s="91" t="n">
        <v>85</v>
      </c>
      <c r="AE16" s="34"/>
      <c r="AF16" s="1"/>
      <c r="AG16" s="92" t="s">
        <v>46</v>
      </c>
      <c r="AH16" s="31"/>
      <c r="AI16" s="31"/>
      <c r="AJ16" s="31"/>
      <c r="AK16" s="31"/>
      <c r="AL16" s="31"/>
      <c r="AM16" s="29"/>
    </row>
    <row r="17" s="19" customFormat="true" ht="15" hidden="false" customHeight="true" outlineLevel="0" collapsed="false">
      <c r="A17" s="1"/>
      <c r="B17" s="36"/>
      <c r="C17" s="51"/>
      <c r="D17" s="93"/>
      <c r="E17" s="1"/>
      <c r="F17" s="1"/>
      <c r="G17" s="90" t="s">
        <v>30</v>
      </c>
      <c r="H17" s="90"/>
      <c r="I17" s="32"/>
      <c r="J17" s="91" t="n">
        <v>17409</v>
      </c>
      <c r="K17" s="91" t="n">
        <v>4309</v>
      </c>
      <c r="L17" s="91" t="n">
        <v>13100</v>
      </c>
      <c r="M17" s="91" t="n">
        <v>730</v>
      </c>
      <c r="N17" s="91" t="n">
        <v>81</v>
      </c>
      <c r="O17" s="91" t="n">
        <v>649</v>
      </c>
      <c r="P17" s="91" t="n">
        <v>148</v>
      </c>
      <c r="Q17" s="91" t="n">
        <v>34</v>
      </c>
      <c r="R17" s="91" t="n">
        <v>114</v>
      </c>
      <c r="S17" s="91" t="n">
        <v>1031</v>
      </c>
      <c r="T17" s="91" t="n">
        <v>169</v>
      </c>
      <c r="U17" s="91" t="n">
        <v>862</v>
      </c>
      <c r="V17" s="91" t="n">
        <v>119</v>
      </c>
      <c r="W17" s="91" t="n">
        <v>33</v>
      </c>
      <c r="X17" s="91" t="n">
        <v>86</v>
      </c>
      <c r="Y17" s="91" t="n">
        <v>12799</v>
      </c>
      <c r="Z17" s="91" t="n">
        <v>3566</v>
      </c>
      <c r="AA17" s="91" t="n">
        <v>9233</v>
      </c>
      <c r="AB17" s="91" t="n">
        <v>2582</v>
      </c>
      <c r="AC17" s="91" t="n">
        <v>426</v>
      </c>
      <c r="AD17" s="91" t="n">
        <v>2156</v>
      </c>
      <c r="AE17" s="34"/>
      <c r="AF17" s="90" t="s">
        <v>30</v>
      </c>
      <c r="AG17" s="90"/>
      <c r="AH17" s="31"/>
      <c r="AI17" s="31"/>
      <c r="AJ17" s="31"/>
      <c r="AK17" s="31"/>
      <c r="AL17" s="31"/>
      <c r="AM17" s="29"/>
    </row>
    <row r="18" s="19" customFormat="true" ht="15" hidden="false" customHeight="true" outlineLevel="0" collapsed="false">
      <c r="A18" s="1"/>
      <c r="B18" s="36"/>
      <c r="C18" s="36"/>
      <c r="D18" s="1"/>
      <c r="E18" s="1"/>
      <c r="F18" s="1"/>
      <c r="G18" s="1"/>
      <c r="H18" s="92" t="s">
        <v>47</v>
      </c>
      <c r="I18" s="32"/>
      <c r="J18" s="91" t="n">
        <v>17409</v>
      </c>
      <c r="K18" s="91" t="n">
        <v>4309</v>
      </c>
      <c r="L18" s="91" t="n">
        <v>13100</v>
      </c>
      <c r="M18" s="91" t="n">
        <v>730</v>
      </c>
      <c r="N18" s="91" t="n">
        <v>81</v>
      </c>
      <c r="O18" s="91" t="n">
        <v>649</v>
      </c>
      <c r="P18" s="91" t="n">
        <v>148</v>
      </c>
      <c r="Q18" s="91" t="n">
        <v>34</v>
      </c>
      <c r="R18" s="91" t="n">
        <v>114</v>
      </c>
      <c r="S18" s="91" t="n">
        <v>1031</v>
      </c>
      <c r="T18" s="91" t="n">
        <v>169</v>
      </c>
      <c r="U18" s="91" t="n">
        <v>862</v>
      </c>
      <c r="V18" s="91" t="n">
        <v>119</v>
      </c>
      <c r="W18" s="91" t="n">
        <v>33</v>
      </c>
      <c r="X18" s="91" t="n">
        <v>86</v>
      </c>
      <c r="Y18" s="91" t="n">
        <v>12799</v>
      </c>
      <c r="Z18" s="91" t="n">
        <v>3566</v>
      </c>
      <c r="AA18" s="91" t="n">
        <v>9233</v>
      </c>
      <c r="AB18" s="91" t="n">
        <v>2582</v>
      </c>
      <c r="AC18" s="91" t="n">
        <v>426</v>
      </c>
      <c r="AD18" s="91" t="n">
        <v>2156</v>
      </c>
      <c r="AE18" s="34"/>
      <c r="AF18" s="1"/>
      <c r="AG18" s="92" t="s">
        <v>47</v>
      </c>
      <c r="AH18" s="31"/>
      <c r="AI18" s="31"/>
      <c r="AJ18" s="31"/>
      <c r="AK18" s="31"/>
      <c r="AL18" s="31"/>
      <c r="AM18" s="29"/>
    </row>
    <row r="19" s="19" customFormat="true" ht="15" hidden="false" customHeight="true" outlineLevel="0" collapsed="false">
      <c r="A19" s="1"/>
      <c r="B19" s="36"/>
      <c r="C19" s="94"/>
      <c r="D19" s="1"/>
      <c r="E19" s="1"/>
      <c r="F19" s="1"/>
      <c r="G19" s="90" t="s">
        <v>32</v>
      </c>
      <c r="H19" s="90"/>
      <c r="I19" s="32"/>
      <c r="J19" s="91" t="n">
        <v>247</v>
      </c>
      <c r="K19" s="91" t="n">
        <v>52</v>
      </c>
      <c r="L19" s="91" t="n">
        <v>195</v>
      </c>
      <c r="M19" s="91" t="n">
        <v>3</v>
      </c>
      <c r="N19" s="91" t="n">
        <v>0</v>
      </c>
      <c r="O19" s="91" t="n">
        <v>3</v>
      </c>
      <c r="P19" s="91" t="n">
        <v>5</v>
      </c>
      <c r="Q19" s="91" t="n">
        <v>2</v>
      </c>
      <c r="R19" s="91" t="n">
        <v>3</v>
      </c>
      <c r="S19" s="91" t="n">
        <v>44</v>
      </c>
      <c r="T19" s="91" t="n">
        <v>12</v>
      </c>
      <c r="U19" s="91" t="n">
        <v>32</v>
      </c>
      <c r="V19" s="91" t="n">
        <v>10</v>
      </c>
      <c r="W19" s="91" t="n">
        <v>3</v>
      </c>
      <c r="X19" s="91" t="n">
        <v>7</v>
      </c>
      <c r="Y19" s="91" t="n">
        <v>88</v>
      </c>
      <c r="Z19" s="91" t="n">
        <v>20</v>
      </c>
      <c r="AA19" s="91" t="n">
        <v>68</v>
      </c>
      <c r="AB19" s="91" t="n">
        <v>97</v>
      </c>
      <c r="AC19" s="91" t="n">
        <v>15</v>
      </c>
      <c r="AD19" s="91" t="n">
        <v>82</v>
      </c>
      <c r="AE19" s="34"/>
      <c r="AF19" s="90" t="s">
        <v>32</v>
      </c>
      <c r="AG19" s="90"/>
      <c r="AH19" s="31"/>
      <c r="AI19" s="31"/>
      <c r="AJ19" s="31"/>
      <c r="AK19" s="31"/>
      <c r="AL19" s="31"/>
      <c r="AM19" s="29"/>
    </row>
    <row r="20" s="19" customFormat="true" ht="15" hidden="true" customHeight="true" outlineLevel="0" collapsed="false">
      <c r="A20" s="1"/>
      <c r="B20" s="36"/>
      <c r="C20" s="95"/>
      <c r="D20" s="93"/>
      <c r="E20" s="1"/>
      <c r="F20" s="1"/>
      <c r="G20" s="1"/>
      <c r="H20" s="92" t="s">
        <v>33</v>
      </c>
      <c r="I20" s="32"/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0</v>
      </c>
      <c r="AE20" s="34"/>
      <c r="AF20" s="1"/>
      <c r="AG20" s="92" t="s">
        <v>33</v>
      </c>
      <c r="AH20" s="31"/>
      <c r="AI20" s="31"/>
      <c r="AJ20" s="31"/>
      <c r="AK20" s="31"/>
      <c r="AL20" s="31"/>
      <c r="AM20" s="29"/>
    </row>
    <row r="21" s="19" customFormat="true" ht="15" hidden="false" customHeight="true" outlineLevel="0" collapsed="false">
      <c r="A21" s="1"/>
      <c r="B21" s="36"/>
      <c r="C21" s="95"/>
      <c r="D21" s="93"/>
      <c r="E21" s="1"/>
      <c r="F21" s="1"/>
      <c r="G21" s="1"/>
      <c r="H21" s="92" t="s">
        <v>34</v>
      </c>
      <c r="I21" s="32"/>
      <c r="J21" s="91" t="n">
        <v>247</v>
      </c>
      <c r="K21" s="91" t="n">
        <v>52</v>
      </c>
      <c r="L21" s="91" t="n">
        <v>195</v>
      </c>
      <c r="M21" s="91" t="n">
        <v>3</v>
      </c>
      <c r="N21" s="91" t="n">
        <v>0</v>
      </c>
      <c r="O21" s="91" t="n">
        <v>3</v>
      </c>
      <c r="P21" s="91" t="n">
        <v>5</v>
      </c>
      <c r="Q21" s="91" t="n">
        <v>2</v>
      </c>
      <c r="R21" s="91" t="n">
        <v>3</v>
      </c>
      <c r="S21" s="91" t="n">
        <v>44</v>
      </c>
      <c r="T21" s="91" t="n">
        <v>12</v>
      </c>
      <c r="U21" s="91" t="n">
        <v>32</v>
      </c>
      <c r="V21" s="91" t="n">
        <v>10</v>
      </c>
      <c r="W21" s="91" t="n">
        <v>3</v>
      </c>
      <c r="X21" s="91" t="n">
        <v>7</v>
      </c>
      <c r="Y21" s="91" t="n">
        <v>88</v>
      </c>
      <c r="Z21" s="91" t="n">
        <v>20</v>
      </c>
      <c r="AA21" s="91" t="n">
        <v>68</v>
      </c>
      <c r="AB21" s="91" t="n">
        <v>97</v>
      </c>
      <c r="AC21" s="91" t="n">
        <v>15</v>
      </c>
      <c r="AD21" s="91" t="n">
        <v>82</v>
      </c>
      <c r="AE21" s="34"/>
      <c r="AF21" s="1"/>
      <c r="AG21" s="92" t="s">
        <v>34</v>
      </c>
      <c r="AH21" s="31"/>
      <c r="AI21" s="31"/>
      <c r="AJ21" s="31"/>
      <c r="AK21" s="31"/>
      <c r="AL21" s="31"/>
      <c r="AM21" s="29"/>
    </row>
    <row r="22" customFormat="false" ht="9.95" hidden="false" customHeight="true" outlineLevel="0" collapsed="false">
      <c r="A22" s="82"/>
      <c r="B22" s="83"/>
      <c r="C22" s="83"/>
      <c r="D22" s="83"/>
      <c r="E22" s="83"/>
      <c r="F22" s="83"/>
      <c r="G22" s="83"/>
      <c r="H22" s="84"/>
      <c r="I22" s="85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7"/>
      <c r="AF22" s="83"/>
      <c r="AG22" s="84"/>
      <c r="AH22" s="82"/>
      <c r="AI22" s="82"/>
      <c r="AJ22" s="82"/>
      <c r="AK22" s="82"/>
      <c r="AL22" s="82"/>
      <c r="AM22" s="82"/>
    </row>
    <row r="23" customFormat="false" ht="4.5" hidden="false" customHeight="true" outlineLevel="0" collapsed="false"/>
    <row r="24" customFormat="false" ht="15" hidden="false" customHeight="true" outlineLevel="0" collapsed="false">
      <c r="E24" s="74" t="s">
        <v>48</v>
      </c>
      <c r="H24" s="51"/>
      <c r="AG24" s="51"/>
    </row>
    <row r="25" customFormat="false" ht="15" hidden="false" customHeight="true" outlineLevel="0" collapsed="false">
      <c r="E25" s="74" t="s">
        <v>49</v>
      </c>
      <c r="H25" s="36"/>
      <c r="AG25" s="36"/>
    </row>
    <row r="26" customFormat="false" ht="18" hidden="false" customHeight="true" outlineLevel="0" collapsed="false">
      <c r="H26" s="36"/>
      <c r="AG26" s="36"/>
    </row>
    <row r="28" customFormat="false" ht="12" hidden="false" customHeight="false" outlineLevel="0" collapsed="false"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</row>
    <row r="29" customFormat="false" ht="12" hidden="false" customHeight="false" outlineLevel="0" collapsed="false"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</row>
    <row r="30" customFormat="false" ht="12" hidden="false" customHeight="false" outlineLevel="0" collapsed="false"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</row>
    <row r="31" customFormat="false" ht="12" hidden="false" customHeight="false" outlineLevel="0" collapsed="false"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</row>
    <row r="32" customFormat="false" ht="12" hidden="false" customHeight="false" outlineLevel="0" collapsed="false"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</row>
    <row r="33" customFormat="false" ht="12" hidden="false" customHeight="false" outlineLevel="0" collapsed="false"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</row>
    <row r="34" customFormat="false" ht="12" hidden="false" customHeight="false" outlineLevel="0" collapsed="false"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</row>
    <row r="35" customFormat="false" ht="12" hidden="false" customHeight="false" outlineLevel="0" collapsed="false"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</row>
    <row r="36" customFormat="false" ht="12" hidden="false" customHeight="false" outlineLevel="0" collapsed="false"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</row>
    <row r="37" customFormat="false" ht="12" hidden="false" customHeight="false" outlineLevel="0" collapsed="false"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</row>
    <row r="38" customFormat="false" ht="12" hidden="false" customHeight="false" outlineLevel="0" collapsed="false"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</row>
    <row r="39" customFormat="false" ht="12" hidden="false" customHeight="false" outlineLevel="0" collapsed="false"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</row>
    <row r="40" customFormat="false" ht="12" hidden="false" customHeight="false" outlineLevel="0" collapsed="false"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</row>
    <row r="41" customFormat="false" ht="12" hidden="false" customHeight="false" outlineLevel="0" collapsed="false"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</row>
    <row r="42" customFormat="false" ht="12" hidden="false" customHeight="false" outlineLevel="0" collapsed="false"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</row>
    <row r="43" customFormat="false" ht="12" hidden="false" customHeight="false" outlineLevel="0" collapsed="false"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</row>
    <row r="44" customFormat="false" ht="12" hidden="false" customHeight="false" outlineLevel="0" collapsed="false"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</row>
    <row r="45" customFormat="false" ht="12" hidden="false" customHeight="false" outlineLevel="0" collapsed="false"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</row>
    <row r="46" customFormat="false" ht="12" hidden="false" customHeight="false" outlineLevel="0" collapsed="false"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</row>
    <row r="47" customFormat="false" ht="12" hidden="false" customHeight="false" outlineLevel="0" collapsed="false"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</row>
    <row r="48" customFormat="false" ht="12" hidden="false" customHeight="false" outlineLevel="0" collapsed="false"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</row>
    <row r="49" customFormat="false" ht="12" hidden="false" customHeight="false" outlineLevel="0" collapsed="false"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</row>
    <row r="50" customFormat="false" ht="12" hidden="false" customHeight="false" outlineLevel="0" collapsed="false"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</row>
    <row r="51" customFormat="false" ht="12" hidden="false" customHeight="false" outlineLevel="0" collapsed="false"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</row>
    <row r="52" customFormat="false" ht="12" hidden="false" customHeight="false" outlineLevel="0" collapsed="false"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</row>
    <row r="53" customFormat="false" ht="12" hidden="false" customHeight="false" outlineLevel="0" collapsed="false"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</row>
    <row r="54" customFormat="false" ht="12" hidden="false" customHeight="false" outlineLevel="0" collapsed="false"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</row>
    <row r="55" customFormat="false" ht="12" hidden="false" customHeight="false" outlineLevel="0" collapsed="false"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</row>
    <row r="56" customFormat="false" ht="12" hidden="false" customHeight="false" outlineLevel="0" collapsed="false"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</row>
    <row r="57" customFormat="false" ht="12" hidden="false" customHeight="false" outlineLevel="0" collapsed="false"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</row>
    <row r="58" customFormat="false" ht="12" hidden="false" customHeight="false" outlineLevel="0" collapsed="false"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</row>
    <row r="59" customFormat="false" ht="12" hidden="false" customHeight="false" outlineLevel="0" collapsed="false"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</row>
    <row r="60" customFormat="false" ht="12" hidden="false" customHeight="false" outlineLevel="0" collapsed="false"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</row>
    <row r="61" customFormat="false" ht="12" hidden="false" customHeight="false" outlineLevel="0" collapsed="false"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</row>
    <row r="62" customFormat="false" ht="12" hidden="false" customHeight="false" outlineLevel="0" collapsed="false"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</row>
    <row r="63" customFormat="false" ht="12" hidden="false" customHeight="false" outlineLevel="0" collapsed="false"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</row>
    <row r="64" customFormat="false" ht="12" hidden="false" customHeight="false" outlineLevel="0" collapsed="false"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</row>
    <row r="65" customFormat="false" ht="12" hidden="false" customHeight="false" outlineLevel="0" collapsed="false"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</row>
    <row r="66" customFormat="false" ht="12" hidden="false" customHeight="false" outlineLevel="0" collapsed="false"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</row>
    <row r="67" customFormat="false" ht="12" hidden="false" customHeight="false" outlineLevel="0" collapsed="false"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</row>
    <row r="68" customFormat="false" ht="12" hidden="false" customHeight="false" outlineLevel="0" collapsed="false"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</row>
    <row r="69" customFormat="false" ht="12" hidden="false" customHeight="false" outlineLevel="0" collapsed="false"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</row>
    <row r="70" customFormat="false" ht="12" hidden="false" customHeight="false" outlineLevel="0" collapsed="false"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</row>
    <row r="71" customFormat="false" ht="12" hidden="false" customHeight="false" outlineLevel="0" collapsed="false"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</row>
    <row r="72" customFormat="false" ht="12" hidden="false" customHeight="false" outlineLevel="0" collapsed="false"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</row>
    <row r="73" customFormat="false" ht="12" hidden="false" customHeight="false" outlineLevel="0" collapsed="false"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</row>
    <row r="74" customFormat="false" ht="12" hidden="false" customHeight="false" outlineLevel="0" collapsed="false"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</row>
    <row r="75" customFormat="false" ht="12" hidden="false" customHeight="false" outlineLevel="0" collapsed="false"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</row>
    <row r="76" customFormat="false" ht="12" hidden="false" customHeight="false" outlineLevel="0" collapsed="false"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</row>
    <row r="77" customFormat="false" ht="12" hidden="false" customHeight="false" outlineLevel="0" collapsed="false"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</row>
    <row r="78" customFormat="false" ht="12" hidden="false" customHeight="false" outlineLevel="0" collapsed="false"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</row>
    <row r="79" customFormat="false" ht="12" hidden="false" customHeight="false" outlineLevel="0" collapsed="false"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</row>
    <row r="80" customFormat="false" ht="12" hidden="false" customHeight="false" outlineLevel="0" collapsed="false"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</row>
    <row r="81" customFormat="false" ht="12" hidden="false" customHeight="false" outlineLevel="0" collapsed="false"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</row>
    <row r="82" customFormat="false" ht="12" hidden="false" customHeight="false" outlineLevel="0" collapsed="false"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</row>
    <row r="83" customFormat="false" ht="12" hidden="false" customHeight="false" outlineLevel="0" collapsed="false"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</row>
    <row r="84" customFormat="false" ht="12" hidden="false" customHeight="false" outlineLevel="0" collapsed="false"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</row>
    <row r="85" customFormat="false" ht="12" hidden="false" customHeight="false" outlineLevel="0" collapsed="false"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</row>
    <row r="86" customFormat="false" ht="12" hidden="false" customHeight="false" outlineLevel="0" collapsed="false"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</row>
    <row r="87" customFormat="false" ht="12" hidden="false" customHeight="false" outlineLevel="0" collapsed="false"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</row>
    <row r="88" customFormat="false" ht="12" hidden="false" customHeight="false" outlineLevel="0" collapsed="false"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</row>
    <row r="89" customFormat="false" ht="12" hidden="false" customHeight="false" outlineLevel="0" collapsed="false"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</row>
    <row r="90" customFormat="false" ht="12" hidden="false" customHeight="false" outlineLevel="0" collapsed="false"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</row>
    <row r="91" customFormat="false" ht="12" hidden="false" customHeight="false" outlineLevel="0" collapsed="false"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</row>
    <row r="92" customFormat="false" ht="12" hidden="false" customHeight="false" outlineLevel="0" collapsed="false"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</row>
    <row r="93" customFormat="false" ht="12" hidden="false" customHeight="false" outlineLevel="0" collapsed="false"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</row>
    <row r="94" customFormat="false" ht="12" hidden="false" customHeight="false" outlineLevel="0" collapsed="false"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</row>
    <row r="95" customFormat="false" ht="12" hidden="false" customHeight="false" outlineLevel="0" collapsed="false"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</row>
    <row r="96" customFormat="false" ht="12" hidden="false" customHeight="false" outlineLevel="0" collapsed="false"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</row>
    <row r="97" customFormat="false" ht="12" hidden="false" customHeight="false" outlineLevel="0" collapsed="false"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</row>
    <row r="98" customFormat="false" ht="12" hidden="false" customHeight="false" outlineLevel="0" collapsed="false"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</row>
    <row r="99" customFormat="false" ht="12" hidden="false" customHeight="false" outlineLevel="0" collapsed="false"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</row>
    <row r="100" customFormat="false" ht="12" hidden="false" customHeight="false" outlineLevel="0" collapsed="false"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</row>
    <row r="101" customFormat="false" ht="12" hidden="false" customHeight="false" outlineLevel="0" collapsed="false"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</row>
    <row r="102" customFormat="false" ht="12" hidden="false" customHeight="false" outlineLevel="0" collapsed="false"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</row>
    <row r="103" customFormat="false" ht="12" hidden="false" customHeight="false" outlineLevel="0" collapsed="false"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</row>
    <row r="104" customFormat="false" ht="12" hidden="false" customHeight="false" outlineLevel="0" collapsed="false"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</row>
    <row r="105" customFormat="false" ht="12" hidden="false" customHeight="false" outlineLevel="0" collapsed="false"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</row>
    <row r="106" customFormat="false" ht="12" hidden="false" customHeight="false" outlineLevel="0" collapsed="false"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</row>
    <row r="107" customFormat="false" ht="12" hidden="false" customHeight="false" outlineLevel="0" collapsed="false"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</row>
    <row r="108" customFormat="false" ht="12" hidden="false" customHeight="false" outlineLevel="0" collapsed="false"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</row>
    <row r="109" customFormat="false" ht="12" hidden="false" customHeight="false" outlineLevel="0" collapsed="false"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</row>
    <row r="110" customFormat="false" ht="12" hidden="false" customHeight="false" outlineLevel="0" collapsed="false"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</row>
    <row r="111" customFormat="false" ht="12" hidden="false" customHeight="false" outlineLevel="0" collapsed="false"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</row>
    <row r="112" customFormat="false" ht="12" hidden="false" customHeight="false" outlineLevel="0" collapsed="false"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</row>
    <row r="113" customFormat="false" ht="12" hidden="false" customHeight="false" outlineLevel="0" collapsed="false"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</row>
    <row r="114" customFormat="false" ht="12" hidden="false" customHeight="false" outlineLevel="0" collapsed="false"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</row>
    <row r="115" customFormat="false" ht="12" hidden="false" customHeight="false" outlineLevel="0" collapsed="false"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</row>
    <row r="116" customFormat="false" ht="12" hidden="false" customHeight="false" outlineLevel="0" collapsed="false"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</row>
    <row r="117" customFormat="false" ht="12" hidden="false" customHeight="false" outlineLevel="0" collapsed="false"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</row>
    <row r="118" customFormat="false" ht="12" hidden="false" customHeight="false" outlineLevel="0" collapsed="false"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</row>
    <row r="119" customFormat="false" ht="12" hidden="false" customHeight="false" outlineLevel="0" collapsed="false"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</row>
    <row r="120" customFormat="false" ht="12" hidden="false" customHeight="false" outlineLevel="0" collapsed="false"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</row>
    <row r="121" customFormat="false" ht="12" hidden="false" customHeight="false" outlineLevel="0" collapsed="false"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</row>
    <row r="122" customFormat="false" ht="12" hidden="false" customHeight="false" outlineLevel="0" collapsed="false"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</row>
    <row r="123" customFormat="false" ht="12" hidden="false" customHeight="false" outlineLevel="0" collapsed="false"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</row>
    <row r="124" customFormat="false" ht="12" hidden="false" customHeight="false" outlineLevel="0" collapsed="false"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</row>
    <row r="125" customFormat="false" ht="12" hidden="false" customHeight="false" outlineLevel="0" collapsed="false"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</row>
    <row r="126" customFormat="false" ht="12" hidden="false" customHeight="false" outlineLevel="0" collapsed="false"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</row>
    <row r="127" customFormat="false" ht="12" hidden="false" customHeight="false" outlineLevel="0" collapsed="false"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</row>
    <row r="128" customFormat="false" ht="12" hidden="false" customHeight="false" outlineLevel="0" collapsed="false"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</row>
    <row r="129" customFormat="false" ht="12" hidden="false" customHeight="false" outlineLevel="0" collapsed="false"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</row>
    <row r="130" customFormat="false" ht="12" hidden="false" customHeight="false" outlineLevel="0" collapsed="false"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</row>
    <row r="131" customFormat="false" ht="12" hidden="false" customHeight="false" outlineLevel="0" collapsed="false"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</row>
    <row r="132" customFormat="false" ht="12" hidden="false" customHeight="false" outlineLevel="0" collapsed="false"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</row>
    <row r="133" customFormat="false" ht="12" hidden="false" customHeight="false" outlineLevel="0" collapsed="false"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</row>
    <row r="134" customFormat="false" ht="12" hidden="false" customHeight="false" outlineLevel="0" collapsed="false"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</row>
    <row r="135" customFormat="false" ht="12" hidden="false" customHeight="false" outlineLevel="0" collapsed="false"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</row>
    <row r="136" customFormat="false" ht="12" hidden="false" customHeight="false" outlineLevel="0" collapsed="false"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</row>
    <row r="137" customFormat="false" ht="12" hidden="false" customHeight="false" outlineLevel="0" collapsed="false"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</row>
    <row r="138" customFormat="false" ht="12" hidden="false" customHeight="false" outlineLevel="0" collapsed="false"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</row>
    <row r="139" customFormat="false" ht="12" hidden="false" customHeight="false" outlineLevel="0" collapsed="false"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</row>
    <row r="140" customFormat="false" ht="12" hidden="false" customHeight="false" outlineLevel="0" collapsed="false"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</row>
    <row r="141" customFormat="false" ht="12" hidden="false" customHeight="false" outlineLevel="0" collapsed="false"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</row>
    <row r="142" customFormat="false" ht="12" hidden="false" customHeight="false" outlineLevel="0" collapsed="false"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</row>
    <row r="143" customFormat="false" ht="12" hidden="false" customHeight="false" outlineLevel="0" collapsed="false"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</row>
    <row r="144" customFormat="false" ht="12" hidden="false" customHeight="false" outlineLevel="0" collapsed="false"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</row>
    <row r="145" customFormat="false" ht="12" hidden="false" customHeight="false" outlineLevel="0" collapsed="false"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</row>
    <row r="146" customFormat="false" ht="12" hidden="false" customHeight="false" outlineLevel="0" collapsed="false"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</row>
    <row r="147" customFormat="false" ht="12" hidden="false" customHeight="false" outlineLevel="0" collapsed="false"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</row>
    <row r="148" customFormat="false" ht="12" hidden="false" customHeight="false" outlineLevel="0" collapsed="false"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</row>
    <row r="149" customFormat="false" ht="12" hidden="false" customHeight="false" outlineLevel="0" collapsed="false"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</row>
    <row r="150" customFormat="false" ht="12" hidden="false" customHeight="false" outlineLevel="0" collapsed="false"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</row>
    <row r="151" customFormat="false" ht="12" hidden="false" customHeight="false" outlineLevel="0" collapsed="false"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</row>
    <row r="152" customFormat="false" ht="12" hidden="false" customHeight="false" outlineLevel="0" collapsed="false"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</row>
    <row r="153" customFormat="false" ht="12" hidden="false" customHeight="false" outlineLevel="0" collapsed="false"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</row>
    <row r="154" customFormat="false" ht="12" hidden="false" customHeight="false" outlineLevel="0" collapsed="false"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</row>
    <row r="155" customFormat="false" ht="12" hidden="false" customHeight="false" outlineLevel="0" collapsed="false"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</row>
    <row r="156" customFormat="false" ht="12" hidden="false" customHeight="false" outlineLevel="0" collapsed="false"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</row>
    <row r="157" customFormat="false" ht="12" hidden="false" customHeight="false" outlineLevel="0" collapsed="false"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</row>
    <row r="158" customFormat="false" ht="12" hidden="false" customHeight="false" outlineLevel="0" collapsed="false"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</row>
    <row r="159" customFormat="false" ht="12" hidden="false" customHeight="false" outlineLevel="0" collapsed="false"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</row>
    <row r="160" customFormat="false" ht="12" hidden="false" customHeight="false" outlineLevel="0" collapsed="false"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</row>
    <row r="161" customFormat="false" ht="12" hidden="false" customHeight="false" outlineLevel="0" collapsed="false"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</row>
    <row r="162" customFormat="false" ht="12" hidden="false" customHeight="false" outlineLevel="0" collapsed="false"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</row>
    <row r="163" customFormat="false" ht="12" hidden="false" customHeight="false" outlineLevel="0" collapsed="false"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</row>
    <row r="164" customFormat="false" ht="12" hidden="false" customHeight="false" outlineLevel="0" collapsed="false"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</row>
    <row r="165" customFormat="false" ht="12" hidden="false" customHeight="false" outlineLevel="0" collapsed="false"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</row>
    <row r="166" customFormat="false" ht="12" hidden="false" customHeight="false" outlineLevel="0" collapsed="false"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</row>
    <row r="167" customFormat="false" ht="12" hidden="false" customHeight="false" outlineLevel="0" collapsed="false"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</row>
    <row r="168" customFormat="false" ht="12" hidden="false" customHeight="false" outlineLevel="0" collapsed="false"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</row>
  </sheetData>
  <mergeCells count="23">
    <mergeCell ref="A1:AM1"/>
    <mergeCell ref="C3:H3"/>
    <mergeCell ref="M3:O3"/>
    <mergeCell ref="P3:R3"/>
    <mergeCell ref="T3:U3"/>
    <mergeCell ref="V3:X3"/>
    <mergeCell ref="Y3:AA3"/>
    <mergeCell ref="AB3:AD3"/>
    <mergeCell ref="AF3:AK3"/>
    <mergeCell ref="G6:H6"/>
    <mergeCell ref="AF6:AG6"/>
    <mergeCell ref="G7:H7"/>
    <mergeCell ref="AF7:AG7"/>
    <mergeCell ref="G10:H10"/>
    <mergeCell ref="AF10:AG10"/>
    <mergeCell ref="G13:H13"/>
    <mergeCell ref="AF13:AG13"/>
    <mergeCell ref="G15:H15"/>
    <mergeCell ref="AF15:AG15"/>
    <mergeCell ref="G17:H17"/>
    <mergeCell ref="AF17:AG17"/>
    <mergeCell ref="G19:H19"/>
    <mergeCell ref="AF19:AG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通信教育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1:00:50Z</dcterms:created>
  <dc:creator>help-cp4</dc:creator>
  <dc:description/>
  <dc:language>en-US</dc:language>
  <cp:lastModifiedBy>miyaji</cp:lastModifiedBy>
  <cp:lastPrinted>2009-06-16T08:05:41Z</cp:lastPrinted>
  <dcterms:modified xsi:type="dcterms:W3CDTF">2009-06-17T02:11:40Z</dcterms:modified>
  <cp:revision>0</cp:revision>
  <dc:subject/>
  <dc:title/>
</cp:coreProperties>
</file>